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oczyny S i xyz(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l</t>
  </si>
  <si>
    <t xml:space="preserve">Iluminant C</t>
  </si>
  <si>
    <t xml:space="preserve">Iluminant D65</t>
  </si>
  <si>
    <t xml:space="preserve">[nm]</t>
  </si>
  <si>
    <r>
      <rPr>
        <i val="true"/>
        <sz val="10"/>
        <rFont val="Arial"/>
        <family val="2"/>
        <charset val="238"/>
      </rPr>
      <t xml:space="preserve">S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  <r>
      <rPr>
        <sz val="10"/>
        <rFont val="Arial"/>
        <family val="2"/>
        <charset val="238"/>
      </rPr>
      <t xml:space="preserve">·</t>
    </r>
    <r>
      <rPr>
        <i val="true"/>
        <sz val="10"/>
        <rFont val="Arial"/>
        <family val="2"/>
        <charset val="238"/>
      </rPr>
      <t xml:space="preserve">x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  <charset val="238"/>
      </rPr>
      <t xml:space="preserve">S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  <r>
      <rPr>
        <sz val="10"/>
        <rFont val="Arial"/>
        <family val="2"/>
        <charset val="238"/>
      </rPr>
      <t xml:space="preserve">·</t>
    </r>
    <r>
      <rPr>
        <i val="true"/>
        <sz val="10"/>
        <rFont val="Arial"/>
        <family val="2"/>
        <charset val="238"/>
      </rPr>
      <t xml:space="preserve">y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  <charset val="238"/>
      </rPr>
      <t xml:space="preserve">S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  <r>
      <rPr>
        <sz val="10"/>
        <rFont val="Arial"/>
        <family val="2"/>
        <charset val="238"/>
      </rPr>
      <t xml:space="preserve">·</t>
    </r>
    <r>
      <rPr>
        <i val="true"/>
        <sz val="10"/>
        <rFont val="Arial"/>
        <family val="2"/>
        <charset val="238"/>
      </rPr>
      <t xml:space="preserve">z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4" min="2" style="1" width="8.99"/>
    <col collapsed="false" customWidth="true" hidden="false" outlineLevel="0" max="5" min="5" style="1" width="9.21"/>
    <col collapsed="false" customWidth="true" hidden="false" outlineLevel="0" max="7" min="6" style="1" width="8.99"/>
    <col collapsed="false" customWidth="true" hidden="false" outlineLevel="0" max="8" min="8" style="1" width="9.21"/>
    <col collapsed="false" customWidth="false" hidden="false" outlineLevel="0" max="257" min="9" style="1" width="8.87"/>
  </cols>
  <sheetData>
    <row r="1" customFormat="false" ht="13.8" hidden="false" customHeight="false" outlineLevel="0" collapsed="false"/>
    <row r="2" customFormat="false" ht="19.95" hidden="false" customHeight="true" outlineLevel="0" collapsed="false">
      <c r="B2" s="2" t="s">
        <v>0</v>
      </c>
      <c r="C2" s="3"/>
      <c r="D2" s="4" t="s">
        <v>1</v>
      </c>
      <c r="E2" s="5"/>
      <c r="F2" s="6"/>
      <c r="G2" s="4" t="s">
        <v>2</v>
      </c>
      <c r="H2" s="5"/>
    </row>
    <row r="3" customFormat="false" ht="19.95" hidden="false" customHeight="true" outlineLevel="0" collapsed="false">
      <c r="B3" s="7" t="s">
        <v>3</v>
      </c>
      <c r="C3" s="8" t="s">
        <v>4</v>
      </c>
      <c r="D3" s="9" t="s">
        <v>5</v>
      </c>
      <c r="E3" s="10" t="s">
        <v>6</v>
      </c>
      <c r="F3" s="11" t="s">
        <v>4</v>
      </c>
      <c r="G3" s="9" t="s">
        <v>5</v>
      </c>
      <c r="H3" s="10" t="s">
        <v>6</v>
      </c>
    </row>
    <row r="4" customFormat="false" ht="13.2" hidden="false" customHeight="false" outlineLevel="0" collapsed="false">
      <c r="B4" s="12" t="n">
        <v>380</v>
      </c>
      <c r="C4" s="13" t="n">
        <v>0.004</v>
      </c>
      <c r="D4" s="14" t="n">
        <v>0</v>
      </c>
      <c r="E4" s="15" t="n">
        <v>0.02</v>
      </c>
      <c r="F4" s="16" t="n">
        <v>0.007</v>
      </c>
      <c r="G4" s="14" t="n">
        <v>0</v>
      </c>
      <c r="H4" s="15" t="n">
        <v>0.031</v>
      </c>
    </row>
    <row r="5" customFormat="false" ht="13.2" hidden="false" customHeight="false" outlineLevel="0" collapsed="false">
      <c r="B5" s="12" t="n">
        <v>390</v>
      </c>
      <c r="C5" s="13" t="n">
        <v>0.019</v>
      </c>
      <c r="D5" s="14" t="n">
        <v>0</v>
      </c>
      <c r="E5" s="15" t="n">
        <v>0.089</v>
      </c>
      <c r="F5" s="16" t="n">
        <v>0.022</v>
      </c>
      <c r="G5" s="14" t="n">
        <v>0.001</v>
      </c>
      <c r="H5" s="15" t="n">
        <v>0.104</v>
      </c>
    </row>
    <row r="6" customFormat="false" ht="13.2" hidden="false" customHeight="false" outlineLevel="0" collapsed="false">
      <c r="B6" s="12" t="n">
        <v>400</v>
      </c>
      <c r="C6" s="13" t="n">
        <v>0.085</v>
      </c>
      <c r="D6" s="14" t="n">
        <v>0.002</v>
      </c>
      <c r="E6" s="15" t="n">
        <v>0.404</v>
      </c>
      <c r="F6" s="16" t="n">
        <v>0.112</v>
      </c>
      <c r="G6" s="14" t="n">
        <v>0.003</v>
      </c>
      <c r="H6" s="15" t="n">
        <v>0.532</v>
      </c>
    </row>
    <row r="7" customFormat="false" ht="13.2" hidden="false" customHeight="false" outlineLevel="0" collapsed="false">
      <c r="B7" s="12" t="n">
        <v>410</v>
      </c>
      <c r="C7" s="13" t="n">
        <v>0.329</v>
      </c>
      <c r="D7" s="14" t="n">
        <v>0.009</v>
      </c>
      <c r="E7" s="15" t="n">
        <v>1.57</v>
      </c>
      <c r="F7" s="16" t="n">
        <v>0.377</v>
      </c>
      <c r="G7" s="14" t="n">
        <v>0.01</v>
      </c>
      <c r="H7" s="15" t="n">
        <v>1.796</v>
      </c>
    </row>
    <row r="8" customFormat="false" ht="13.2" hidden="false" customHeight="false" outlineLevel="0" collapsed="false">
      <c r="B8" s="12" t="n">
        <v>420</v>
      </c>
      <c r="C8" s="13" t="n">
        <v>1.238</v>
      </c>
      <c r="D8" s="14" t="n">
        <v>0.037</v>
      </c>
      <c r="E8" s="15" t="n">
        <v>5.949</v>
      </c>
      <c r="F8" s="16" t="n">
        <v>1.189</v>
      </c>
      <c r="G8" s="14" t="n">
        <v>0.035</v>
      </c>
      <c r="H8" s="15" t="n">
        <v>5.711</v>
      </c>
    </row>
    <row r="9" customFormat="false" ht="13.2" hidden="false" customHeight="false" outlineLevel="0" collapsed="false">
      <c r="B9" s="12" t="n">
        <v>430</v>
      </c>
      <c r="C9" s="13" t="n">
        <v>2.997</v>
      </c>
      <c r="D9" s="14" t="n">
        <v>0.122</v>
      </c>
      <c r="E9" s="15" t="n">
        <v>14.628</v>
      </c>
      <c r="F9" s="16" t="n">
        <v>2.33</v>
      </c>
      <c r="G9" s="14" t="n">
        <v>0.095</v>
      </c>
      <c r="H9" s="15" t="n">
        <v>11.37</v>
      </c>
    </row>
    <row r="10" customFormat="false" ht="13.2" hidden="false" customHeight="false" outlineLevel="0" collapsed="false">
      <c r="B10" s="12" t="n">
        <v>440</v>
      </c>
      <c r="C10" s="13" t="n">
        <v>3.975</v>
      </c>
      <c r="D10" s="14" t="n">
        <v>0.262</v>
      </c>
      <c r="E10" s="15" t="n">
        <v>19.938</v>
      </c>
      <c r="F10" s="16" t="n">
        <v>3.458</v>
      </c>
      <c r="G10" s="14" t="n">
        <v>0.228</v>
      </c>
      <c r="H10" s="15" t="n">
        <v>17.343</v>
      </c>
    </row>
    <row r="11" customFormat="false" ht="13.2" hidden="false" customHeight="false" outlineLevel="0" collapsed="false">
      <c r="B11" s="12" t="n">
        <v>450</v>
      </c>
      <c r="C11" s="13" t="n">
        <v>3.915</v>
      </c>
      <c r="D11" s="14" t="n">
        <v>0.443</v>
      </c>
      <c r="E11" s="15" t="n">
        <v>20.638</v>
      </c>
      <c r="F11" s="16" t="n">
        <v>3.724</v>
      </c>
      <c r="G11" s="14" t="n">
        <v>0.421</v>
      </c>
      <c r="H11" s="15" t="n">
        <v>19.627</v>
      </c>
    </row>
    <row r="12" customFormat="false" ht="13.2" hidden="false" customHeight="false" outlineLevel="0" collapsed="false">
      <c r="B12" s="12" t="n">
        <v>460</v>
      </c>
      <c r="C12" s="13" t="n">
        <v>3.362</v>
      </c>
      <c r="D12" s="14" t="n">
        <v>0.694</v>
      </c>
      <c r="E12" s="15" t="n">
        <v>19.299</v>
      </c>
      <c r="F12" s="16" t="n">
        <v>3.243</v>
      </c>
      <c r="G12" s="14" t="n">
        <v>0.669</v>
      </c>
      <c r="H12" s="15" t="n">
        <v>18.614</v>
      </c>
    </row>
    <row r="13" customFormat="false" ht="13.2" hidden="false" customHeight="false" outlineLevel="0" collapsed="false">
      <c r="B13" s="12" t="n">
        <v>470</v>
      </c>
      <c r="C13" s="13" t="n">
        <v>2.272</v>
      </c>
      <c r="D13" s="14" t="n">
        <v>1.058</v>
      </c>
      <c r="E13" s="15" t="n">
        <v>14.972</v>
      </c>
      <c r="F13" s="16" t="n">
        <v>2.124</v>
      </c>
      <c r="G13" s="14" t="n">
        <v>0.989</v>
      </c>
      <c r="H13" s="15" t="n">
        <v>13.998</v>
      </c>
    </row>
    <row r="14" customFormat="false" ht="13.2" hidden="false" customHeight="false" outlineLevel="0" collapsed="false">
      <c r="B14" s="12" t="n">
        <v>480</v>
      </c>
      <c r="C14" s="13" t="n">
        <v>1.112</v>
      </c>
      <c r="D14" s="14" t="n">
        <v>1.618</v>
      </c>
      <c r="E14" s="15" t="n">
        <v>9.461</v>
      </c>
      <c r="F14" s="16" t="n">
        <v>1.048</v>
      </c>
      <c r="G14" s="14" t="n">
        <v>1.524</v>
      </c>
      <c r="H14" s="15" t="n">
        <v>8.915</v>
      </c>
    </row>
    <row r="15" customFormat="false" ht="13.2" hidden="false" customHeight="false" outlineLevel="0" collapsed="false">
      <c r="B15" s="12" t="n">
        <v>490</v>
      </c>
      <c r="C15" s="13" t="n">
        <v>0.363</v>
      </c>
      <c r="D15" s="14" t="n">
        <v>2.358</v>
      </c>
      <c r="E15" s="15" t="n">
        <v>5.274</v>
      </c>
      <c r="F15" s="16" t="n">
        <v>0.33</v>
      </c>
      <c r="G15" s="14" t="n">
        <v>2.142</v>
      </c>
      <c r="H15" s="15" t="n">
        <v>4.791</v>
      </c>
    </row>
    <row r="16" customFormat="false" ht="13.2" hidden="false" customHeight="false" outlineLevel="0" collapsed="false">
      <c r="B16" s="12" t="n">
        <v>500</v>
      </c>
      <c r="C16" s="13" t="n">
        <v>0.052</v>
      </c>
      <c r="D16" s="14" t="n">
        <v>3.401</v>
      </c>
      <c r="E16" s="15" t="n">
        <v>2.864</v>
      </c>
      <c r="F16" s="16" t="n">
        <v>0.051</v>
      </c>
      <c r="G16" s="14" t="n">
        <v>3.343</v>
      </c>
      <c r="H16" s="15" t="n">
        <v>2.815</v>
      </c>
    </row>
    <row r="17" customFormat="false" ht="13.2" hidden="false" customHeight="false" outlineLevel="0" collapsed="false">
      <c r="B17" s="12" t="n">
        <v>510</v>
      </c>
      <c r="C17" s="13" t="n">
        <v>0.089</v>
      </c>
      <c r="D17" s="14" t="n">
        <v>4.833</v>
      </c>
      <c r="E17" s="15" t="n">
        <v>1.52</v>
      </c>
      <c r="F17" s="16" t="n">
        <v>0.095</v>
      </c>
      <c r="G17" s="14" t="n">
        <v>5.132</v>
      </c>
      <c r="H17" s="15" t="n">
        <v>1.614</v>
      </c>
    </row>
    <row r="18" customFormat="false" ht="13.2" hidden="false" customHeight="false" outlineLevel="0" collapsed="false">
      <c r="B18" s="12" t="n">
        <v>520</v>
      </c>
      <c r="C18" s="13" t="n">
        <v>0.576</v>
      </c>
      <c r="D18" s="14" t="n">
        <v>6.462</v>
      </c>
      <c r="E18" s="15" t="n">
        <v>0.712</v>
      </c>
      <c r="F18" s="16" t="n">
        <v>0.628</v>
      </c>
      <c r="G18" s="14" t="n">
        <v>7.041</v>
      </c>
      <c r="H18" s="15" t="n">
        <v>0.775</v>
      </c>
    </row>
    <row r="19" customFormat="false" ht="13.2" hidden="false" customHeight="false" outlineLevel="0" collapsed="false">
      <c r="B19" s="12" t="n">
        <v>530</v>
      </c>
      <c r="C19" s="13" t="n">
        <v>1.523</v>
      </c>
      <c r="D19" s="14" t="n">
        <v>7.934</v>
      </c>
      <c r="E19" s="15" t="n">
        <v>0.388</v>
      </c>
      <c r="F19" s="16" t="n">
        <v>1.687</v>
      </c>
      <c r="G19" s="14" t="n">
        <v>8.785</v>
      </c>
      <c r="H19" s="15" t="n">
        <v>0.43</v>
      </c>
    </row>
    <row r="20" customFormat="false" ht="13.2" hidden="false" customHeight="false" outlineLevel="0" collapsed="false">
      <c r="B20" s="12" t="n">
        <v>540</v>
      </c>
      <c r="C20" s="13" t="n">
        <v>2.785</v>
      </c>
      <c r="D20" s="14" t="n">
        <v>9.149</v>
      </c>
      <c r="E20" s="15" t="n">
        <v>0.195</v>
      </c>
      <c r="F20" s="16" t="n">
        <v>2.869</v>
      </c>
      <c r="G20" s="14" t="n">
        <v>9.425</v>
      </c>
      <c r="H20" s="15" t="n">
        <v>0.201</v>
      </c>
    </row>
    <row r="21" customFormat="false" ht="13.2" hidden="false" customHeight="false" outlineLevel="0" collapsed="false">
      <c r="B21" s="12" t="n">
        <v>550</v>
      </c>
      <c r="C21" s="13" t="n">
        <v>4.282</v>
      </c>
      <c r="D21" s="14" t="n">
        <v>9.832</v>
      </c>
      <c r="E21" s="15" t="n">
        <v>0.086</v>
      </c>
      <c r="F21" s="16" t="n">
        <v>4.267</v>
      </c>
      <c r="G21" s="14" t="n">
        <v>9.796</v>
      </c>
      <c r="H21" s="15" t="n">
        <v>0.086</v>
      </c>
    </row>
    <row r="22" customFormat="false" ht="13.2" hidden="false" customHeight="false" outlineLevel="0" collapsed="false">
      <c r="B22" s="12" t="n">
        <v>560</v>
      </c>
      <c r="C22" s="13" t="n">
        <v>5.88</v>
      </c>
      <c r="D22" s="14" t="n">
        <v>9.841</v>
      </c>
      <c r="E22" s="15" t="n">
        <v>0.039</v>
      </c>
      <c r="F22" s="16" t="n">
        <v>5.625</v>
      </c>
      <c r="G22" s="14" t="n">
        <v>9.415</v>
      </c>
      <c r="H22" s="15" t="n">
        <v>0.037</v>
      </c>
    </row>
    <row r="23" customFormat="false" ht="13.2" hidden="false" customHeight="false" outlineLevel="0" collapsed="false">
      <c r="B23" s="12" t="n">
        <v>570</v>
      </c>
      <c r="C23" s="13" t="n">
        <v>7.322</v>
      </c>
      <c r="D23" s="14" t="n">
        <v>9.147</v>
      </c>
      <c r="E23" s="15" t="n">
        <v>0.02</v>
      </c>
      <c r="F23" s="16" t="n">
        <v>6.947</v>
      </c>
      <c r="G23" s="14" t="n">
        <v>8.678</v>
      </c>
      <c r="H23" s="15" t="n">
        <v>0.019</v>
      </c>
    </row>
    <row r="24" customFormat="false" ht="13.2" hidden="false" customHeight="false" outlineLevel="0" collapsed="false">
      <c r="B24" s="12" t="n">
        <v>580</v>
      </c>
      <c r="C24" s="13" t="n">
        <v>8.417</v>
      </c>
      <c r="D24" s="14" t="n">
        <v>7.992</v>
      </c>
      <c r="E24" s="15" t="n">
        <v>0.016</v>
      </c>
      <c r="F24" s="16" t="n">
        <v>8.304</v>
      </c>
      <c r="G24" s="14" t="n">
        <v>7.885</v>
      </c>
      <c r="H24" s="15" t="n">
        <v>0.015</v>
      </c>
    </row>
    <row r="25" customFormat="false" ht="13.2" hidden="false" customHeight="false" outlineLevel="0" collapsed="false">
      <c r="B25" s="12" t="n">
        <v>590</v>
      </c>
      <c r="C25" s="13" t="n">
        <v>8.984</v>
      </c>
      <c r="D25" s="14" t="n">
        <v>6.627</v>
      </c>
      <c r="E25" s="15" t="n">
        <v>0.01</v>
      </c>
      <c r="F25" s="16" t="n">
        <v>8.612</v>
      </c>
      <c r="G25" s="14" t="n">
        <v>6.352</v>
      </c>
      <c r="H25" s="15" t="n">
        <v>0.009</v>
      </c>
    </row>
    <row r="26" customFormat="false" ht="13.2" hidden="false" customHeight="false" outlineLevel="0" collapsed="false">
      <c r="B26" s="12" t="n">
        <v>600</v>
      </c>
      <c r="C26" s="13" t="n">
        <v>8.949</v>
      </c>
      <c r="D26" s="14" t="n">
        <v>5.316</v>
      </c>
      <c r="E26" s="15" t="n">
        <v>0.007</v>
      </c>
      <c r="F26" s="16" t="n">
        <v>9.046</v>
      </c>
      <c r="G26" s="14" t="n">
        <v>5.374</v>
      </c>
      <c r="H26" s="15" t="n">
        <v>0.007</v>
      </c>
    </row>
    <row r="27" customFormat="false" ht="13.2" hidden="false" customHeight="false" outlineLevel="0" collapsed="false">
      <c r="B27" s="12" t="n">
        <v>610</v>
      </c>
      <c r="C27" s="13" t="n">
        <v>8.325</v>
      </c>
      <c r="D27" s="14" t="n">
        <v>4.176</v>
      </c>
      <c r="E27" s="15" t="n">
        <v>0.002</v>
      </c>
      <c r="F27" s="16" t="n">
        <v>8.499</v>
      </c>
      <c r="G27" s="14" t="n">
        <v>4.264</v>
      </c>
      <c r="H27" s="15" t="n">
        <v>0.003</v>
      </c>
    </row>
    <row r="28" customFormat="false" ht="13.2" hidden="false" customHeight="false" outlineLevel="0" collapsed="false">
      <c r="B28" s="12" t="n">
        <v>620</v>
      </c>
      <c r="C28" s="13" t="n">
        <v>7.07</v>
      </c>
      <c r="D28" s="14" t="n">
        <v>3.153</v>
      </c>
      <c r="E28" s="15" t="n">
        <v>0.002</v>
      </c>
      <c r="F28" s="16" t="n">
        <v>7.089</v>
      </c>
      <c r="G28" s="14" t="n">
        <v>3.161</v>
      </c>
      <c r="H28" s="15" t="n">
        <v>0.002</v>
      </c>
    </row>
    <row r="29" customFormat="false" ht="13.2" hidden="false" customHeight="false" outlineLevel="0" collapsed="false">
      <c r="B29" s="12" t="n">
        <v>630</v>
      </c>
      <c r="C29" s="13" t="n">
        <v>5.309</v>
      </c>
      <c r="D29" s="14" t="n">
        <v>2.19</v>
      </c>
      <c r="E29" s="15" t="n">
        <v>0</v>
      </c>
      <c r="F29" s="16" t="n">
        <v>5.062</v>
      </c>
      <c r="G29" s="14" t="n">
        <v>2.088</v>
      </c>
      <c r="H29" s="15" t="n">
        <v>0</v>
      </c>
    </row>
    <row r="30" customFormat="false" ht="13.2" hidden="false" customHeight="false" outlineLevel="0" collapsed="false">
      <c r="B30" s="12" t="n">
        <v>640</v>
      </c>
      <c r="C30" s="13" t="n">
        <v>3.693</v>
      </c>
      <c r="D30" s="14" t="n">
        <v>1.443</v>
      </c>
      <c r="E30" s="15" t="n">
        <v>0</v>
      </c>
      <c r="F30" s="16" t="n">
        <v>3.547</v>
      </c>
      <c r="G30" s="14" t="n">
        <v>1.389</v>
      </c>
      <c r="H30" s="15" t="n">
        <v>0</v>
      </c>
    </row>
    <row r="31" customFormat="false" ht="13.2" hidden="false" customHeight="false" outlineLevel="0" collapsed="false">
      <c r="B31" s="12" t="n">
        <v>650</v>
      </c>
      <c r="C31" s="13" t="n">
        <v>2.349</v>
      </c>
      <c r="D31" s="14" t="n">
        <v>0.886</v>
      </c>
      <c r="E31" s="15" t="n">
        <v>0</v>
      </c>
      <c r="F31" s="16" t="n">
        <v>2.147</v>
      </c>
      <c r="G31" s="14" t="n">
        <v>0.81</v>
      </c>
      <c r="H31" s="15" t="n">
        <v>0</v>
      </c>
    </row>
    <row r="32" customFormat="false" ht="13.2" hidden="false" customHeight="false" outlineLevel="0" collapsed="false">
      <c r="B32" s="12" t="n">
        <v>660</v>
      </c>
      <c r="C32" s="13" t="n">
        <v>1.361</v>
      </c>
      <c r="D32" s="14" t="n">
        <v>0.504</v>
      </c>
      <c r="E32" s="15" t="n">
        <v>0</v>
      </c>
      <c r="F32" s="16" t="n">
        <v>1.252</v>
      </c>
      <c r="G32" s="14" t="n">
        <v>0.463</v>
      </c>
      <c r="H32" s="15" t="n">
        <v>0</v>
      </c>
    </row>
    <row r="33" customFormat="false" ht="13.2" hidden="false" customHeight="false" outlineLevel="0" collapsed="false">
      <c r="B33" s="12" t="n">
        <v>670</v>
      </c>
      <c r="C33" s="13" t="n">
        <v>0.708</v>
      </c>
      <c r="D33" s="14" t="n">
        <v>0.259</v>
      </c>
      <c r="E33" s="15" t="n">
        <v>0</v>
      </c>
      <c r="F33" s="16" t="n">
        <v>0.68</v>
      </c>
      <c r="G33" s="14" t="n">
        <v>0.249</v>
      </c>
      <c r="H33" s="15" t="n">
        <v>0</v>
      </c>
    </row>
    <row r="34" customFormat="false" ht="13.2" hidden="false" customHeight="false" outlineLevel="0" collapsed="false">
      <c r="B34" s="12" t="n">
        <v>680</v>
      </c>
      <c r="C34" s="13" t="n">
        <v>0.369</v>
      </c>
      <c r="D34" s="14" t="n">
        <v>0.134</v>
      </c>
      <c r="E34" s="15" t="n">
        <v>0</v>
      </c>
      <c r="F34" s="16" t="n">
        <v>0.347</v>
      </c>
      <c r="G34" s="14" t="n">
        <v>0.126</v>
      </c>
      <c r="H34" s="15" t="n">
        <v>0</v>
      </c>
    </row>
    <row r="35" customFormat="false" ht="13.2" hidden="false" customHeight="false" outlineLevel="0" collapsed="false">
      <c r="B35" s="12" t="n">
        <v>690</v>
      </c>
      <c r="C35" s="13" t="n">
        <v>0.171</v>
      </c>
      <c r="D35" s="14" t="n">
        <v>0.062</v>
      </c>
      <c r="E35" s="15" t="n">
        <v>0</v>
      </c>
      <c r="F35" s="16" t="n">
        <v>0.15</v>
      </c>
      <c r="G35" s="14" t="n">
        <v>0.054</v>
      </c>
      <c r="H35" s="15" t="n">
        <v>0</v>
      </c>
    </row>
    <row r="36" customFormat="false" ht="13.2" hidden="false" customHeight="false" outlineLevel="0" collapsed="false">
      <c r="B36" s="12" t="n">
        <v>700</v>
      </c>
      <c r="C36" s="13" t="n">
        <v>0.082</v>
      </c>
      <c r="D36" s="14" t="n">
        <v>0.029</v>
      </c>
      <c r="E36" s="15" t="n">
        <v>0</v>
      </c>
      <c r="F36" s="16" t="n">
        <v>0.077</v>
      </c>
      <c r="G36" s="14" t="n">
        <v>0.028</v>
      </c>
      <c r="H36" s="15" t="n">
        <v>0</v>
      </c>
    </row>
    <row r="37" customFormat="false" ht="13.2" hidden="false" customHeight="false" outlineLevel="0" collapsed="false">
      <c r="B37" s="12" t="n">
        <v>710</v>
      </c>
      <c r="C37" s="13" t="n">
        <v>0.039</v>
      </c>
      <c r="D37" s="14" t="n">
        <v>0.014</v>
      </c>
      <c r="E37" s="15" t="n">
        <v>0</v>
      </c>
      <c r="F37" s="16" t="n">
        <v>0.041</v>
      </c>
      <c r="G37" s="14" t="n">
        <v>0.015</v>
      </c>
      <c r="H37" s="15" t="n">
        <v>0</v>
      </c>
    </row>
    <row r="38" customFormat="false" ht="13.2" hidden="false" customHeight="false" outlineLevel="0" collapsed="false">
      <c r="B38" s="12" t="n">
        <v>720</v>
      </c>
      <c r="C38" s="13" t="n">
        <v>0.019</v>
      </c>
      <c r="D38" s="14" t="n">
        <v>0.006</v>
      </c>
      <c r="E38" s="15" t="n">
        <v>0</v>
      </c>
      <c r="F38" s="16" t="n">
        <v>0.017</v>
      </c>
      <c r="G38" s="14" t="n">
        <v>0.006</v>
      </c>
      <c r="H38" s="15" t="n">
        <v>0</v>
      </c>
    </row>
    <row r="39" customFormat="false" ht="13.8" hidden="false" customHeight="false" outlineLevel="0" collapsed="false">
      <c r="B39" s="17" t="n">
        <v>730</v>
      </c>
      <c r="C39" s="18" t="n">
        <v>0.008</v>
      </c>
      <c r="D39" s="19" t="n">
        <v>0.003</v>
      </c>
      <c r="E39" s="20" t="n">
        <v>0</v>
      </c>
      <c r="F39" s="21" t="n">
        <v>0.009</v>
      </c>
      <c r="G39" s="19" t="n">
        <v>0.003</v>
      </c>
      <c r="H39" s="20" t="n">
        <v>0</v>
      </c>
    </row>
    <row r="40" customFormat="false" ht="13.8" hidden="false" customHeight="false" outlineLevel="0" collapsed="false">
      <c r="B40" s="22" t="s">
        <v>7</v>
      </c>
      <c r="C40" s="23" t="n">
        <f aca="false">SUM(C4:C39)</f>
        <v>98.033</v>
      </c>
      <c r="D40" s="24" t="n">
        <f aca="false">SUM(D4:D39)</f>
        <v>99.996</v>
      </c>
      <c r="E40" s="25" t="n">
        <f aca="false">SUM(E4:E39)</f>
        <v>118.103</v>
      </c>
      <c r="F40" s="26" t="n">
        <f aca="false">SUM(F4:F39)</f>
        <v>95.012</v>
      </c>
      <c r="G40" s="24" t="n">
        <f aca="false">SUM(G4:G39)</f>
        <v>99.999</v>
      </c>
      <c r="H40" s="25" t="n">
        <f aca="false">SUM(H4:H39)</f>
        <v>108.845</v>
      </c>
    </row>
  </sheetData>
  <sheetProtection sheet="true" password="c6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43:21Z</dcterms:created>
  <dc:creator>Konrad Blachowski</dc:creator>
  <dc:description/>
  <dc:language>en-US</dc:language>
  <cp:lastModifiedBy>Konrad Blachowski</cp:lastModifiedBy>
  <dcterms:modified xsi:type="dcterms:W3CDTF">2007-10-28T14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7205163</vt:r8>
  </property>
  <property fmtid="{D5CDD505-2E9C-101B-9397-08002B2CF9AE}" pid="3" name="_AuthorEmail">
    <vt:lpwstr>bonzo@plusnet.pl</vt:lpwstr>
  </property>
  <property fmtid="{D5CDD505-2E9C-101B-9397-08002B2CF9AE}" pid="4" name="_AuthorEmailDisplayName">
    <vt:lpwstr>Piotr Bogusz</vt:lpwstr>
  </property>
  <property fmtid="{D5CDD505-2E9C-101B-9397-08002B2CF9AE}" pid="5" name="_EmailSubject">
    <vt:lpwstr>cwiczenie</vt:lpwstr>
  </property>
  <property fmtid="{D5CDD505-2E9C-101B-9397-08002B2CF9AE}" pid="6" name="_ReviewingToolsShownOnce">
    <vt:lpwstr/>
  </property>
</Properties>
</file>