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a" sheetId="1" state="visible" r:id="rId2"/>
    <sheet name="Gwarancja" sheetId="2" state="visible" r:id="rId3"/>
  </sheets>
  <definedNames>
    <definedName function="false" hidden="false" localSheetId="0" name="_xlnm.Print_Area" vbProcedure="false">Cena!$A$1:$I$45</definedName>
    <definedName function="false" hidden="false" localSheetId="0" name="_xlnm.Print_Titles" vbProcedure="false">Cena!$1:$4</definedName>
    <definedName function="false" hidden="true" localSheetId="0" name="_xlnm._FilterDatabase" vbProcedure="false">Cena!$I$4:$I$7</definedName>
    <definedName function="false" hidden="false" localSheetId="0" name="_xlnm.Criteria" vbProcedure="false">Cena!$E$5:$A$1</definedName>
    <definedName function="false" hidden="false" localSheetId="1" name="_xlnm.Print_Titles" vbProcedure="false">Gwarancja!$9:$9</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7">
  <si>
    <t xml:space="preserve">Załącznik nr 1 do SIWZ</t>
  </si>
  <si>
    <r>
      <rPr>
        <b val="true"/>
        <sz val="12"/>
        <rFont val="Times New Roman"/>
        <family val="1"/>
      </rPr>
      <t xml:space="preserve">WIP-ZP-F01 -Formularz asortymentowo - cenowy</t>
    </r>
    <r>
      <rPr>
        <b val="true"/>
        <sz val="10"/>
        <rFont val="Times New Roman"/>
        <family val="1"/>
      </rPr>
      <t xml:space="preserve">   1/2    </t>
    </r>
  </si>
  <si>
    <t xml:space="preserve">nr sprawy: 2/2012/WIP-WIP</t>
  </si>
  <si>
    <t xml:space="preserve">L.p.</t>
  </si>
  <si>
    <t xml:space="preserve">              Opis przedmiotu zamówienia (w przypadku wskazania producenta należy traktować, jako nie gorsze niż)</t>
  </si>
  <si>
    <t xml:space="preserve">Ilość</t>
  </si>
  <si>
    <t xml:space="preserve">Szacunkowa cena jednostkowa netto</t>
  </si>
  <si>
    <t xml:space="preserve">Szacunkowa cena netto za całość</t>
  </si>
  <si>
    <t xml:space="preserve">VAT (%)</t>
  </si>
  <si>
    <t xml:space="preserve">Cena jednostkowa z VAT</t>
  </si>
  <si>
    <t xml:space="preserve">Cena za całość z VAT</t>
  </si>
  <si>
    <t xml:space="preserve">Parametry techniczne oferty</t>
  </si>
  <si>
    <r>
      <rPr>
        <b val="true"/>
        <sz val="10"/>
        <rFont val="Times New Roman"/>
        <family val="1"/>
        <charset val="238"/>
      </rPr>
      <t xml:space="preserve">Komputer PC o parametrach nie gorszych niż:
</t>
    </r>
    <r>
      <rPr>
        <sz val="10"/>
        <rFont val="Times New Roman"/>
        <family val="1"/>
        <charset val="238"/>
      </rPr>
      <t xml:space="preserve">platforma: Intel Q67 
procesor: Intel Core i5-2400 (6M Cache, 3.10 GHz) 
grafika: GeForce GT 520
RAM:  4 GB DDR3-1333 (PC3-10600) 
HDD: 500 GB Serial ATA/600 
DVD+/-RW 
czytnik: SDHC; SD; MMC; Micro SD; CF
obudowa: mATX (czarna)
złącza na przednim panelu: audio; 2x USB 
złącza na tylnym panelu: COM; Audio; 6xUSB; 1xVGA;1xRJ45; 1x PS/2; 1x DVI-I 
zasilacz: 450 W 
system operacyjny: Windows 7 Professional 
klawiatura Logitech USB (czarna)
mysz Logitech USB (czarna)
</t>
    </r>
  </si>
  <si>
    <r>
      <rPr>
        <b val="true"/>
        <sz val="10"/>
        <rFont val="Times New Roman"/>
        <family val="1"/>
        <charset val="238"/>
      </rPr>
      <t xml:space="preserve">Monitor LCD 24" o parametrach nie gorszych niż: iiyama ProLite E2473HDS-1 LED
</t>
    </r>
    <r>
      <rPr>
        <sz val="10"/>
        <rFont val="Times New Roman"/>
        <family val="1"/>
        <charset val="238"/>
      </rPr>
      <t xml:space="preserve">przekątna 23.6 cali
technologia TN / LED 
rozdzielczość nominalna 1920 x 1080 piksele 
kontrast 1000:1 
jasność 300 cd/m² 
maks. częst. odchylania pionowego 75 Hz 
maks. częst. odchylania poziomego 80 kHz 
wielkość plamki 0,27 mm 
czas reakcji plamki 2 ms 
kąt widzenia pion 160 °; poziom 170 ° 
ilość wyświetlanych kolorów 16,7 mln 
analogowe złącze D-Sub 15-pin 
cyfrowe złącze DVI 
głośniki 2 x 2 W (Stereo) 
kolor obudowy czarny 
</t>
    </r>
  </si>
  <si>
    <r>
      <rPr>
        <b val="true"/>
        <sz val="10"/>
        <rFont val="Times New Roman"/>
        <family val="1"/>
      </rPr>
      <t xml:space="preserve">PenDrive 16GB 
</t>
    </r>
    <r>
      <rPr>
        <sz val="10"/>
        <rFont val="Times New Roman"/>
        <family val="1"/>
        <charset val="238"/>
      </rPr>
      <t xml:space="preserve">PEF16GUSB; interfejs: USB 2.0; Maks. prędkość odczytu: 27 MB/s; Maks. prędkość zapisu: 22 MB/s; wodoszczelny, odporny na wstrząsy
</t>
    </r>
  </si>
  <si>
    <r>
      <rPr>
        <b val="true"/>
        <sz val="10"/>
        <rFont val="Times New Roman"/>
        <family val="1"/>
        <charset val="238"/>
      </rPr>
      <t xml:space="preserve">Listwa zasilająco-filtrująca o parametrach:
</t>
    </r>
    <r>
      <rPr>
        <sz val="10"/>
        <rFont val="Times New Roman"/>
        <family val="1"/>
        <charset val="238"/>
      </rPr>
      <t xml:space="preserve">5 gniazd dwubiegunowych ze stykiem ochronnym;
długość kabla 1,5 m; wyłącznik; bezpiecznik automatyczny 10A/250V; ochrona przeciwprzepięciowa i przeciwporażeniowa;
</t>
    </r>
  </si>
  <si>
    <t xml:space="preserve">Klawiatura przewodowa Logitech czarna USB</t>
  </si>
  <si>
    <r>
      <rPr>
        <b val="true"/>
        <sz val="10"/>
        <rFont val="Times New Roman"/>
        <family val="1"/>
        <charset val="238"/>
      </rPr>
      <t xml:space="preserve">Switch 24-portowy do szafy 19 cali:
</t>
    </r>
    <r>
      <rPr>
        <sz val="10"/>
        <rFont val="Times New Roman"/>
        <family val="1"/>
        <charset val="238"/>
      </rPr>
      <t xml:space="preserve">CiscoSwitch 10/100/1000 Mbit/s 24-port SR2024CT 
24 porty 1000 Mbit; prędkość magistrali 480 Gb/s
</t>
    </r>
  </si>
  <si>
    <r>
      <rPr>
        <b val="true"/>
        <sz val="10"/>
        <rFont val="Times New Roman"/>
        <family val="1"/>
        <charset val="238"/>
      </rPr>
      <t xml:space="preserve">Kabel UTP kat 5e. 3 m szary</t>
    </r>
    <r>
      <rPr>
        <sz val="10"/>
        <rFont val="Times New Roman"/>
        <family val="1"/>
        <charset val="238"/>
      </rPr>
      <t xml:space="preserve"> 
Końcówki 2x RJ45; Długość 3 metry.
</t>
    </r>
  </si>
  <si>
    <r>
      <rPr>
        <b val="true"/>
        <sz val="10"/>
        <rFont val="Times New Roman"/>
        <family val="1"/>
        <charset val="238"/>
      </rPr>
      <t xml:space="preserve">Kabel UTP kat 5e. 5 m szary</t>
    </r>
    <r>
      <rPr>
        <sz val="10"/>
        <rFont val="Times New Roman"/>
        <family val="1"/>
        <charset val="238"/>
      </rPr>
      <t xml:space="preserve"> 
Końcówki 2x RJ45; Długość 5 metry.
</t>
    </r>
  </si>
  <si>
    <r>
      <rPr>
        <b val="true"/>
        <sz val="10"/>
        <rFont val="Times New Roman"/>
        <family val="1"/>
        <charset val="238"/>
      </rPr>
      <t xml:space="preserve">Zasilacz 500 W ATX 2.0 nie gorszy niż:
</t>
    </r>
    <r>
      <rPr>
        <sz val="10"/>
        <rFont val="Times New Roman"/>
        <family val="1"/>
        <charset val="238"/>
      </rPr>
      <t xml:space="preserve">Chieftec (CTG-500-80P) 
standard ATX12V 2.3 
wtyczka zasilania [pin]: ATX 24pin; 6x SATA; 3x4-pin Molex; 2x 6-pin PEG; 1x 4/8 EPS 12V 
filtry: termiczny, przeciwzwarciowy, przeciwprzepięciowy, przeciwprzeciążeniowy 
</t>
    </r>
  </si>
  <si>
    <r>
      <rPr>
        <b val="true"/>
        <sz val="10"/>
        <rFont val="Times New Roman"/>
        <family val="1"/>
        <charset val="238"/>
      </rPr>
      <t xml:space="preserve">Skaner nie gorszy niż:</t>
    </r>
    <r>
      <rPr>
        <sz val="10"/>
        <rFont val="Times New Roman"/>
        <family val="1"/>
        <charset val="238"/>
      </rPr>
      <t xml:space="preserve"> 
EpsonPerfection V33
rozdzielczość optyczna: 4800 dpi
głębia koloru: 48 bit
maks. szerokość skanowania: 216 mm
maks. długość skanowania: 356 mm
interfejs: USB 2.0
oprogramowanie dodatkowe ABBYY FineReader
</t>
    </r>
  </si>
  <si>
    <r>
      <rPr>
        <b val="true"/>
        <sz val="10"/>
        <rFont val="Times New Roman"/>
        <family val="1"/>
        <charset val="238"/>
      </rPr>
      <t xml:space="preserve">Konwerter z USB na 1 x RS-232 + 1 x LPT DB25
</t>
    </r>
    <r>
      <rPr>
        <sz val="10"/>
        <rFont val="Times New Roman"/>
        <family val="1"/>
        <charset val="238"/>
      </rPr>
      <t xml:space="preserve">Specyfikacja techniczna:
• chipset: typu MosChip Semiconductor MSC77xx, 
• kompatybilny ze złączem USB 2.0 and 1.1, 
• wspiera wake-on-line i zarządzanie energią, 
• brak wymaganego IRQ, DMA, adresu I/O, 
• możliwość podłączania na gorąco, 
• transfer danych portu szeregowego do 230400 bps, 
• transfer danych portu równoległego do 1.5 MB/sec, 
• wsparcie dla trybów pracy: ECP/EPP/SPP, 
• wsparcie dla systemów: Windows 98, Me, 2000, XP, Server 2003, Vista 32/64 bit. ,win 7
</t>
    </r>
  </si>
  <si>
    <r>
      <rPr>
        <b val="true"/>
        <sz val="10"/>
        <rFont val="Times New Roman"/>
        <family val="1"/>
        <charset val="238"/>
      </rPr>
      <t xml:space="preserve">Cisco ASA 5505 Firewall (SW, UL Users, 8 ports, DES)
</t>
    </r>
    <r>
      <rPr>
        <sz val="10"/>
        <rFont val="Times New Roman"/>
        <family val="1"/>
        <charset val="238"/>
      </rPr>
      <t xml:space="preserve">• Prędkość transferu do 2,3 Mb/s na jednej parze miedzianej lub 4,6 Mb/s na dwóch parach
• Zasięg do 10 km
• Współpraca z urządzeniami RAD LRS-24, LRS-52, DXC, MP
• port E1, T1, V.35, X.21, RS-530 lub 10/100 Base-T (most lub router)
• Port alarm relay
• Metalowa obudowa umożliwiająca montaż w ramie zgodna ze standardem EN 50121-4
</t>
    </r>
  </si>
  <si>
    <r>
      <rPr>
        <b val="true"/>
        <sz val="10"/>
        <rFont val="Times New Roman"/>
        <family val="1"/>
        <charset val="238"/>
      </rPr>
      <t xml:space="preserve">Laptop 17":
</t>
    </r>
    <r>
      <rPr>
        <sz val="10"/>
        <rFont val="Times New Roman"/>
        <family val="1"/>
        <charset val="238"/>
      </rPr>
      <t xml:space="preserve">przekątna ekranu LCD 17.3 cali
nominalna rozdzielczość LCD 1920 x 1080 pikseli
typ ekranu matowy (non-glare)
procesor     Intel® Core™ i7
model procesora    i7-2670QM (2.2 GHz, 6 MB Cache)
ilość rdzeni  4 szt.
wielkość pamięci RAM  8 GB
typ zastosowanej pamięci RAM  DDR3 (1333 MHz)
pamięć RAM rozszerzalna do  16 GB
pojemność dysku twardego  500 GB
interfejs dysku twardego  Serial ATA 7200 RPM
napęd optyczny  combo Blu-ray ROM + DVD+/-RW DL
karta graficzna  NVIDIA GeForce GT 555M (DirectX11, SM 5.0, PureVideoHD)
wyjścia karty graficznej  mini Display Port, wyjście HDMI
typ akumulatora  litowo-jonowy, 9-komorowy
czas pracy na akumulatorze (nieobciążony)  5.2 godz.
karta dźwiękowa  wejście mikrofonu stereo
czytnik kart pamięci: SDHC, SDXC, xD, SD, MS-Pro, MMC, Memory Stick
komunikacja: WiFi IEEE 802.11b/g/n, LAN 1 Gbps, Bluetooth
interfejsy  eSata / USB
2x USB 3.0
1x USB
zasilacz
dodatkowe wyposażenie/funkcjonalność  
wbudowany mikrofon
kamera 2.0 Mpix
</t>
    </r>
  </si>
  <si>
    <r>
      <rPr>
        <b val="true"/>
        <sz val="10"/>
        <rFont val="Times New Roman"/>
        <family val="1"/>
        <charset val="238"/>
      </rPr>
      <t xml:space="preserve">Nootebok 10,1"
</t>
    </r>
    <r>
      <rPr>
        <sz val="10"/>
        <rFont val="Times New Roman"/>
        <family val="1"/>
        <charset val="238"/>
      </rPr>
      <t xml:space="preserve">Procesor  Intel Atom Dual-Core N570 (1.66 GHz, 1 MB cache)
Pamięć RAM  1024 MB (SODIMM DDRAM3, maksymalnie 1 GB)
Dysk twardy  320 GB SATA 5400 obr.
Typ ekranu  Matowy, LED
Przekątna ekranu  10.1"
Nominalna rozdzielczość  1024 x 600
Karta graficzna  Intel GMA 3150
Wielkość pamięci karty graficznej  Pamięć współdzielona
Urządzenie wskazujące  Touchpad
Typ baterii  Litowo-jonowa, 6-komorowa 4400mAh
Karta muzyczna  Zintegrowana karta dźwiękowa zgodna z Intel High Definition Audio
Karta sieciowa  10/100 Mbps
Wi-Fi 802.11 b/g/n
Rodzaje wyjść / wejść  1x czytnik kart 3 w 1 (SD/SDHC/MMC)
1x DC-in (wejście zasilania)
1x RJ-45 (LAN)
1x VGA
1x wyjście/wejście słuchawkowe/głośnikowe/mikrofonowe
3x USB 2.0
Zainstalowany system operacyjny  Microsoft Windows 7 Starter Edition (wersja 32-bitowa)
Matowa, odporna na zabrudzenia obudowa
Praca na baterii do 11 godzin
Kamera internetowa 0.3 Mpix
Głośniki, mikrofon
Zasilacz 
</t>
    </r>
  </si>
  <si>
    <r>
      <rPr>
        <b val="true"/>
        <sz val="10"/>
        <rFont val="Times New Roman"/>
        <family val="1"/>
        <charset val="238"/>
      </rPr>
      <t xml:space="preserve">Nootebik 12,1"
</t>
    </r>
    <r>
      <rPr>
        <sz val="10"/>
        <rFont val="Times New Roman"/>
        <family val="1"/>
        <charset val="238"/>
      </rPr>
      <t xml:space="preserve">Procesor  AMD C-60 (Od 1.00 GHz do 1.33 GHz, 1 MB Cache)
Pamięć RAM  4096 MB (SODIMM DDRAM3, 1066 MHz, maksymalnie 8 GB)
Ilość gniazd pamięci  2 (0 wolnych)
Dysk twardy  320 GB SATA 5400 obr.
Typ ekranu  Błyszczący, podświetlenie LED
Przekątna ekranu  12,1"
Nominalna rozdzielczość  1366 x 768 (WXGA)
Karta graficzna  AMD Mobility Radeon HD 6290
Urządzenie wskazujące  Touchpad
Typ baterii  Litowo-Jonowa, 6 komorowa, 5200 mAh, do 8 godzin pracy
Karta muzyczna  Zintegrowana karta dźwiękowa zgodna z Intel High Definition Audio
Karta sieciowa  10/100 Mbps
Wi-Fi 802.11 b/g/n
Rodzaje wyjść / wejść  1x Bluetooth 3.0
1x czytnik kart pamięci 4 w 1 (SD, SDHC, SDXC, MMC)
1x DC-in (wejście zasilania)
1x HDMI
1x RJ45 (LAN)
1x VGA (D-sub)
1x wejście mikrofonowe
1x wyjście słuchawkowe/głośnikowe
3x USB 2.0
Zainstalowany system operacyjny  Microsoft Windows 7 Profesjonal PL (wersja 64-bitowa)
Zasilacz
Torba
</t>
    </r>
  </si>
  <si>
    <t xml:space="preserve">Dysk zewnętrzny 500 GB USB 2.0</t>
  </si>
  <si>
    <r>
      <rPr>
        <b val="true"/>
        <sz val="10"/>
        <rFont val="Times New Roman"/>
        <family val="1"/>
        <charset val="238"/>
      </rPr>
      <t xml:space="preserve">Laserowe urządzenie wielofunkcyjne</t>
    </r>
    <r>
      <rPr>
        <sz val="10"/>
        <rFont val="Times New Roman"/>
        <family val="1"/>
        <charset val="238"/>
      </rPr>
      <t xml:space="preserve"> nie gorsze niż HP CM2320nf
Funkcje: drukarka, kopiarka, skaner, faks
Maks. rozmiar nośnika A4
Maksymalna szybkość druku (mono) 20 str./min.
Maksymalna szybkość druku (kolor) 20 str./min.
Zainstalowana pamięć min. 160 MB
Wydajność 40000 str./mies.
Obsługiwane języki drukarek PCL 5c, PCL6, emulacje PostScript Level 3
Rozdzielczość (mono) 600x600 dpi
Rozdzielczość (kolor) 600x600 dpi
Pojemność podajnika papieru 350 szt.
Pojemność podajnika dokumentów 50 szt.
Pojemność tacy odbiorczej 125 szt.
Obsługiwane nośniki: papier zwykły, papier dziurkowany, papier typu bond, papier kolorowy, papier szorstki,
papier wstępnie zadrukowany, folia, papier na transparenty, etykiety papierowe, koperty, kartony
Obsługiwane systemy operacyjne Windows XP, Windows Vista, Windows 7
Typ skanera kolorowy
Optyczna rozdzielczość skanowania 1200 x 1200 dpi
Maksymalna rozdzielczość skanowania interpolowana - 19200 dpi
Poziomy wymiar obszaru skanowania 216 mm
Pionowy wymiar obszaru skanowania 381 mm
Głębia koloru 42 bit
Skalowanie 25-400 %
Złącze zewnętrzne USB 2.0, karta sieciowa Ethernet 10/100BaseTx
Dodatkowo zainstalowane opcje 
ADF (automatyczny podajnik dokumentów) pojemność: 50 arkuszy
Podajnik wielofunkcyjny na 50 arkuszy
Podajnik na 300 arkuszy
Tacka odbiorcza na 125 arkuszy
Szybkość wysyłania danych (Upstream) 33,6 kB/s
Pojemność pamięci faksu 250 stron
</t>
    </r>
  </si>
  <si>
    <r>
      <rPr>
        <b val="true"/>
        <sz val="10"/>
        <rFont val="Times New Roman"/>
        <family val="1"/>
        <charset val="238"/>
      </rPr>
      <t xml:space="preserve">Program antywirusowy Norton 360</t>
    </r>
    <r>
      <rPr>
        <sz val="10"/>
        <rFont val="Times New Roman"/>
        <family val="1"/>
        <charset val="238"/>
      </rPr>
      <t xml:space="preserve"> </t>
    </r>
  </si>
  <si>
    <r>
      <rPr>
        <b val="true"/>
        <sz val="10"/>
        <rFont val="Times New Roman"/>
        <family val="1"/>
        <charset val="238"/>
      </rPr>
      <t xml:space="preserve">Rzutnik multimedialny
</t>
    </r>
    <r>
      <rPr>
        <sz val="10"/>
        <rFont val="Times New Roman"/>
        <family val="1"/>
        <charset val="238"/>
      </rPr>
      <t xml:space="preserve">Technologia: LCD
Rozdzielczość podstawowa nie mniejsza niż: 1024x768 (HDTV 720p, 1080i)
Jasność nie mniej niż: 4000 ANSI lumenów
Kontrast: 1000 :1
Żywotność żarówki: min 2000 godzin
Minimalna wielkość obrazu: 0,76 m
Maksymalna wielkość obrazu: 7,62 m
Minimalna odległość od ekranu: ok. 0,9 m
Maksymalna odległość od ekranu: ok. 13,0 m
Wejścia sygnałowe - komputer: 2 x 15 pin HD; 1 x DVI
Wejścia sygnałowe - video: 1 x cinch
Wejścia sygnałowe - S-video: 1 x Mini DIN 4pin
Wejścia sygnałowe - component video: 1 x 3cinch
Wejścia sygnałowe - audio: 2 x stereo mini jack; 2 x 2cinch
Wyjścia sygnałowe - komputer: 1 x 15 pin HD
Wyjścia sygnałowe - audio: 1 x stereo mini Jack
Poziom hałasu: 33 dB
Pilot ze wskaźnikiem laserowym i sterowaniem 
Kompatybilny uchwyt sufitowy z regulacją 1-1,8 m 
</t>
    </r>
  </si>
  <si>
    <r>
      <rPr>
        <b val="true"/>
        <sz val="10"/>
        <rFont val="Times New Roman"/>
        <family val="1"/>
        <charset val="238"/>
      </rPr>
      <t xml:space="preserve">Laptop 17":
</t>
    </r>
    <r>
      <rPr>
        <sz val="10"/>
        <rFont val="Times New Roman"/>
        <family val="1"/>
        <charset val="238"/>
      </rPr>
      <t xml:space="preserve">przekątna ekranu LCD 17.3 cali
nominalna rozdzielczość LCD 1920 x 1080 pikseli
typ ekranu matowy (non-glare)
procesor     Intel® Core™ i7
model procesora    i7-2670QM (2.2 GHz, 6 MB Cache)
ilość rdzeni  4 szt.
wielkość pamięci RAM  8 GB
typ zastosowanej pamięci RAM  DDR3 (1333 MHz)
pojemność dysku twardego  500 GB
interfejs dysku twardego  Serial ATA 7200 RPM
napęd optyczny  CDROM + DVD+/-RW DL
karta graficzna  NVIDIA GeForce GT 555M (DirectX11, SM 5.0, PureVideoHD)
wyjścia karty graficznej  mini Display Port, wyjście HDMI
czas pracy na akumulatorze (nieobciążony)  5.2 godz.
karta dźwiękowa  wejście mikrofonu stereo
czytnik kart pamięci: SDHC, SDXC, xD, SD, MS-Pro, MMC, Memory Stick
komunikacja: WiFi IEEE 802.11b/g/n, LAN 1 Gbps, Bluetooth
interfejsy  eSata / USB
2x USB 3.0
1x USB
zasilacz
wbudowany mikrofon
kamera 2.0 Mpix
system Windows 7 
myszka
torba</t>
    </r>
  </si>
  <si>
    <r>
      <rPr>
        <b val="true"/>
        <sz val="10"/>
        <rFont val="Times New Roman"/>
        <family val="1"/>
        <charset val="238"/>
      </rPr>
      <t xml:space="preserve">MONITOR: </t>
    </r>
    <r>
      <rPr>
        <sz val="10"/>
        <rFont val="Times New Roman"/>
        <family val="1"/>
        <charset val="238"/>
      </rPr>
      <t xml:space="preserve">Załączone wyposażenie: Przewód zasilający, Przewód D-Sub, Przewód DVI, Przewód DisplayPort, Płyta CD-ROM z sterownikami
Fizyczne: Wysokość [cm] 42.8, Szerokość [cm] 64.7, Głębokość [cm] 19.9, Waga [kg] 7.72
Konstrukcja  Kompatybilny z blokadą Kensington Lock, Montaż ścienny
Regulacja kąta pochylenia, Regulacja kąta obrotu
Ekran: Przekątna ekranu [cal]  27, Proporcje wymiarów matrycy  16:9
Typ matrycy  IPS, Rozdzielczość  2560 x 1440
Specyfikacja: Czas reakcji  6 ms, Rozmiar plamki [mm]  0.233, Jasność [cd/m2]  350, Kontrast  1000:1; Kąt widzenia [stopnie]  178 (poziom), 178 (pion)
Pobór mocy [W] 113, wbudowany zasilacz
Kontrast dynamiczny 80000:1
Złącza: Hub USB, Podstawowe złącza Analogowe (D-Sub), 2 x Cyfrowe (DVI-D), Cyfrowe (HDMI)
Dodatkowe złącza  DisplayPort
Komponentowe Technologie złączy  HDCP ?
Funkcje: Konfiguracja  OSD, Plug and Play, Nagłośnienie
Normy i standardy: Certyfikaty ergonomii  TCO03, nie gorszy niż DELL 27" LCD U2711 Czarny</t>
    </r>
  </si>
  <si>
    <r>
      <rPr>
        <b val="true"/>
        <sz val="10"/>
        <rFont val="Times New Roman"/>
        <family val="1"/>
        <charset val="238"/>
      </rPr>
      <t xml:space="preserve">LAPTOP</t>
    </r>
    <r>
      <rPr>
        <sz val="10"/>
        <rFont val="Times New Roman"/>
        <family val="1"/>
        <charset val="238"/>
      </rPr>
      <t xml:space="preserve">: </t>
    </r>
    <r>
      <rPr>
        <sz val="10"/>
        <rFont val="Arial CE"/>
        <family val="0"/>
        <charset val="238"/>
      </rPr>
      <t xml:space="preserve">Fizyczne: Wysokość [cm]  2.66, Szerokość [cm]  31.60, Głębokość [cm]  22.70, Waga [kg]  1.48
Ekran: Przekątna ekranu [cal]  13.3, Natywna rozdzielczość  1366 x 768
Karta graficzna : Intel Graphics Media Accelerator 3000; Inne  Technologia LED, High Definition
Format obrazu 16:9; Procesor: Intel Core i7-2620M, Taktowanie procesora [MHz] 2700
Pamięć RAM  4 GB, DDR3; Urządzenie wskazujące  Touchpad
Klawiatura  Układ QWERTY; Pełnowymiarowa, 87 klawiszy
Dźwięk  24-bitowa karta dźwiękowa; Wbudowane głośniki stereo
Wbudowany mikrofon; Dysk twardy  256 GB
Napędy  DVD-Super Multi DL
Inne  Technologia Hyperthreading
Częstotliwość szyny pamięci 1333 MHz
Certyfikat EnergyStar; Funkcja odzyskiwania dysku twardego firmy Toshiba
Techniczne: Zarządzanie bezpieczeństwem  Gniazdo Kensington Lock, Hasło nadzorcy
Hasło dysku twardego, Hasło użytkownika
Akumulator: Litowo-Jonowy 9 ogniw, Maksymalny czas pracy [h]  12.10
Zastosowane technologie  SSD
Inne  Wbudowana kamera
Komunikacja: Karta sieciowa  10/100/1000, Łączność bezprzewodowa  Bluetooth 3.0, WiFi 802.11 a/b/g/n, WWAN/3G
HSPA, UMTS
Złącza A/V  Wejście mikrofonowe
Wyjście słuchawkowe, Wyjście D-Sub, Wyjście HDMI, Złącza USB: 1x 3.0, 1x 2.0
Gniazda rozszerzeń  Czytnik kart pamięci, RJ-45 LAN
e-SATA/USB, DC-in
Inne  Maksymalna prędkość przewodowej transmisji danych - do 1 Gb/s
Złącze ultraszybkiego replikatora portów II, Złącze ultraszybkiego replikatora portów 
Oprogramowanie: System operacyjny Windows 7 Professional 64-bit; nie gorszy niż Toshiba Portege R830-130
</t>
    </r>
  </si>
  <si>
    <r>
      <rPr>
        <b val="true"/>
        <sz val="10"/>
        <rFont val="Arial"/>
        <family val="2"/>
        <charset val="238"/>
      </rPr>
      <t xml:space="preserve">Komputer All-In-One: </t>
    </r>
    <r>
      <rPr>
        <sz val="10"/>
        <rFont val="Arial"/>
        <family val="2"/>
        <charset val="238"/>
      </rPr>
      <t xml:space="preserve">Kolor: biały.  Wymiary (orientacyjnie): 555.1 x 404.98 x 66.46mm. Monitor 21,5 cali z ekranem dotykowym Full HD (1920x1080); procesor:  min 2,6GHz (nie gorszy niż Intel Pentium i5); 8GB pamięci RAM DDR3; Dysk twardy: min 500GB; Grafika:HD (nie gorsza niz Intel® HD Graphics 2000); napęd optyczny DVDRW; HD Audio (2głośniki) THX; Gigabitowa karta sieciowa, WiFi-N, Kamera 1,3 Mpix, czytnik kart 6w1 (SD, mini SD, MS, MS Pro, MMC, xD); bezprzewodowa mysz i klawiatura (równiez w kolorze białym), HDMI, D-Sub; 2xUSB 3.0; Wejście HDMI, Wyjście HDMI,  Wejście mikrofon / Wyjście słuchawkowe. System opreacyjny Windows 7 HP 64bit. 
Komputer nie gorszy niż MSI Wind Top AE2211. </t>
    </r>
  </si>
  <si>
    <r>
      <rPr>
        <b val="true"/>
        <sz val="10"/>
        <rFont val="Arial"/>
        <family val="2"/>
        <charset val="238"/>
      </rPr>
      <t xml:space="preserve">LAPTOP (ultrabook): 
</t>
    </r>
    <r>
      <rPr>
        <sz val="10"/>
        <rFont val="Arial"/>
        <family val="2"/>
        <charset val="238"/>
      </rPr>
      <t xml:space="preserve">Ekran LCD:13.3 cali; nominalna rozdzielczość LCD:1600 x 900 pikseli; typ ekranu:błyszczący (glare); procesor i5-2557M (1.7 GHz) 3MB Cache (nie gorszy niż Intel® Core™ i5 ); RAM min 4 GB DDR3 (1333 MHz);  dysk twardy SSD Serial ATA min 128 GB; karta graficzna Intel GMA HD 3000, wyjście: mini HDMI; typ akumulatora litowo-jonowy; karta dźwiękowa stereo; czytnik kart pamięci SDXC SDHC MMC SD; WiFi IEEE 802.11b/g/n 
Bluetooth; 1x USB 3.0 ; 1x USB; dodatkowe wyposażenie: kamera 0.3 Mpix, wbudowany mikrofon, pokrowiec, dysk zewnętrzny A5400
Zainstalowany system operacyjny: Windows 7 Home Premium; Wymiary:szerokość 325 mm, głębokość: 223 mm; wysokość: 3 - 9 mm; waga 1.3 kg. Kolor: czarny lub różowy.</t>
    </r>
  </si>
  <si>
    <r>
      <rPr>
        <b val="true"/>
        <sz val="10"/>
        <rFont val="Arial"/>
        <family val="2"/>
        <charset val="238"/>
      </rPr>
      <t xml:space="preserve">LAPTOP: </t>
    </r>
    <r>
      <rPr>
        <sz val="10"/>
        <rFont val="Arial"/>
        <family val="2"/>
        <charset val="238"/>
      </rPr>
      <t xml:space="preserve">                                                                                                                       Wymiary fizyczne:Wysokość: 2.54 cm, Szerokość: 34.6 cm, Głębokość: 24.5 cm, Waga: 1.93 kg
Ekran: Przekątna ekranu: 14 cal, Natywna rozdzielczość: 1366 x 768, Karta graficzna: Intel GMA HD 3000, Inne: Podświetlenie LED
Specyfikacja: Procesor: min. 2400 MHz (nie gorszy niż Intel i5), Pamięć RAM: 6 GB: DDR3                                                                                                                      Urządzenie wskazujące: Touchpad
Klawiatura: Układ QWERTY
Dźwięk: Karta dźwiękowa zintegrowana
Dysk twardy: min. 500 GB
Napędy: Nagrywarka DVD
Techniczne: Zarządzanie bezpieczeństwem: Hasło użytkownika
Akumulator: Litowo-Jonowy: 6-komorowy
Zastosowane technologie: SATA, Wi-Fi, D-Sub, RJ-45, HDMI, LED
Inne: Wbudowana kamera
Komunikacja: Karta sieciowa: Tak, Łączność bezprzewodowa: WiFi, Złącza A/V: Wyjście HDMI: Wyjście D-Sub: Wejście mikrofonowe: Wyjście słuchawkowe, Złącza USB: Tak (min 3x USB 2.0, min 1x USB 3.0); Gniazda rozszerzeń: Czytnik kart pamięci: RJ-45 LAN: DC-in
Oprogramowanie: System operacyjny: Windows 7 Home Premium                                       Wyposażenie dodatkowe: myszka bezprzewodowa Bluetooth, etui na laptop
Gwarancja podstawowa: 24 mies.                                                                      Komputer nie gorszy niż: Dell Inspiron 14z                                                                                   
</t>
    </r>
  </si>
  <si>
    <t xml:space="preserve">Komputer typu desktop o nastepujacej specyfikacji: Intel Core i5-2400 (od 3.1 GHz do 3.4 GHz, 6Mb cache), chipset Intel H67 Expres;pamięć 8192 MB (DDR3 SDRAM, 1333 MHz, maks. 16 GB); ilośc gniazd pamięci 4 (1 wolne); karta graficzna AMD Radeon HD6670 1024 MB DDR5 (pamięć własna); Dysk twardy min. 500Gb 3,5" SATA 7200obr; Karta sieciowa 1000 Mbps; DVD +/- dual Layer; wyjscia HDMI, DVI, USB 2.0; wolne porty wewnątrz PCI-E x3: 3 gniazda, SATA: 2 gniazda; rodzaje wejść i wyjść:eSATA, 1x HDMI, 1x RJ-45 (LAN), 1x VGA, 1x wejście liniowe, 1x wejście mikrofonowe, 4x wyjście słuchawkowe/głośnikowe, 8x USB 2.0 (4 z przodu obudowy, 4 z tyłu obudowy);  bez systemu operacyjnego; 3 lata gwarancji
</t>
  </si>
  <si>
    <r>
      <rPr>
        <b val="true"/>
        <sz val="10"/>
        <rFont val="Times New Roman"/>
        <family val="1"/>
        <charset val="238"/>
      </rPr>
      <t xml:space="preserve">Monitor: </t>
    </r>
    <r>
      <rPr>
        <sz val="10"/>
        <rFont val="Times New Roman"/>
        <family val="1"/>
        <charset val="238"/>
      </rPr>
      <t xml:space="preserve">Sygnał wejściowy: Sygnał wideo DVI-D, D-Sub, Sygnał wejściowy synchronizacji: separate H/V, composite, SOG, Wejścia DVI-I, HDMI, wyjście audio; Właściwości: DDC 2B Plug&amp;Play, kompatybilność z komputerami Mac; akcesoria opcjonalne: Przewód zasilający, D-Sub, płyta CD, funkcja MagicBright 3, timer wyłączania, funkcja Colour Effect, przycisk Customized key, funkcje MagicWizard i MagicTune z funkcją zarządzania zasobami, Windows Vista Premium, tryb bezpieczny (skalowanie do UXGA); pobór prądu zużycie energii elektrycznej 50 W, zużycie energii elektrycznej w trybie czuwania poniżej 1 W, rodzaj zasilacza: Zewnętrzny; podstawa podstawka prosta (zawias kulowy), regulacja pochylenia podstawy (0° do 20°); Obraz: przekątna ekranu 27" (panorama), jasność ekranu (typowa) 300 cd/m2, kontrast 70000:1 (dynamiczny: 1000:1), rozdzielczość wyświetlacza 1920 x 1080, czas reakcji: 1 ms, kąty widoczności 170°/160°, obsługa koloru obrazu: 16,7 mln</t>
    </r>
  </si>
  <si>
    <r>
      <rPr>
        <b val="true"/>
        <sz val="10"/>
        <rFont val="Times New Roman"/>
        <family val="1"/>
        <charset val="238"/>
      </rPr>
      <t xml:space="preserve">Analizator widma Ubiquiti Networks AirView2 EXT</t>
    </r>
    <r>
      <rPr>
        <sz val="10"/>
        <rFont val="Times New Roman"/>
        <family val="1"/>
        <charset val="238"/>
      </rPr>
      <t xml:space="preserve"> (specyfikacja: system operacyjny Windows XP, Vista, Apple OSX, Linux (wymagana Java Runtime Environment wersja 6),  Złącze USB 1.1 lub 2.0, Zakres częstotliwości 2,399 - 2,485 GHz, Czas odświeżania 260 ms, Waga 100 g</t>
    </r>
  </si>
  <si>
    <r>
      <rPr>
        <b val="true"/>
        <sz val="10"/>
        <rFont val="Times New Roman"/>
        <family val="1"/>
        <charset val="238"/>
      </rPr>
      <t xml:space="preserve">Komputer przenośny (notebook).</t>
    </r>
    <r>
      <rPr>
        <sz val="10"/>
        <rFont val="Times New Roman"/>
        <family val="1"/>
        <charset val="238"/>
      </rPr>
      <t xml:space="preserve">Procesor mobilny serii I7 taki jak 2nd Generation Intel® Core™ i7-2670QM (6M Cache, 2.2 GHz) 3.1GHz Max Turbo Frequency lub szybszy. Dysk twardy 750GB. Pamięć RAM minimum 8GB (DDR3 1333 MHz lub szybsza). Karta graficzna NVIDIA Geforce GT 525M 1GB lub wydajniejsza. Matryca matowa 16:9 - 17.3", rozdzielczość 1600x900 lub wyższa. Porty: Combo eSATA/USB 2.0, czytnik kart 8 w 1, DC-in (wejście zasilania), ExpressCard,  HDMI, RJ-45, USB 2.0, VGA, Wyjście słuchawkowe, wyjście słuchawkowe/głośnikowe, USB 3.0. Komunikacja: BlueTooth, karta bezprzewodowa Wi-Fi, karta sieciowa 10/100/1000 Ethernet. Nawigacja: TouchPad oraz mysz bezprzewodowa np. Microsoft Wireless Mobile Mouse 3500 technologia BlueTrack™. Stan: fabrycznie nowy, Zasilanie: zasilacz sieciowy oraz bateria 6-ogniwowa. System operacyjny: Windows 7 Professional 64 bity PL.</t>
    </r>
  </si>
  <si>
    <r>
      <rPr>
        <b val="true"/>
        <sz val="10"/>
        <rFont val="Times New Roman"/>
        <family val="1"/>
        <charset val="238"/>
      </rPr>
      <t xml:space="preserve">Zasilacz komputerowy: </t>
    </r>
    <r>
      <rPr>
        <sz val="10"/>
        <rFont val="Times New Roman"/>
        <family val="1"/>
        <charset val="238"/>
      </rPr>
      <t xml:space="preserve">standard ATX, moc min. 500W, Wtyczka zasilania (ilość pinów) - 24 szt. (20+4 pin), rozłączalna, Ilość wtyczek MOLEX:  min.2, Ilość wtyczek S-ATA:  min.4, Ilość wtyczek Floppy:  min.1, Ilość wtyczek ATX 12V:  min. 1 P4 (4-pin.</t>
    </r>
  </si>
  <si>
    <r>
      <rPr>
        <b val="true"/>
        <sz val="10"/>
        <rFont val="Times New Roman"/>
        <family val="1"/>
        <charset val="238"/>
      </rPr>
      <t xml:space="preserve">Mysz komputerowa:</t>
    </r>
    <r>
      <rPr>
        <sz val="10"/>
        <rFont val="Times New Roman"/>
        <family val="1"/>
        <charset val="238"/>
      </rPr>
      <t xml:space="preserve"> optyczna, przewodowa, czułość min. 800 DPI, liczba przycisków 3, rolka przewijania, podłączana przez USB, kolor czarny lub grafitowy.</t>
    </r>
  </si>
  <si>
    <r>
      <rPr>
        <b val="true"/>
        <sz val="10"/>
        <rFont val="Times New Roman"/>
        <family val="1"/>
        <charset val="238"/>
      </rPr>
      <t xml:space="preserve">Dysk twardy HDD</t>
    </r>
    <r>
      <rPr>
        <sz val="10"/>
        <rFont val="Times New Roman"/>
        <family val="1"/>
        <charset val="238"/>
      </rPr>
      <t xml:space="preserve">: wewnętrzny 3.5-calowy o pojemności min.500 GB, wykorzystujący interfejs SATA III , min. 16 MB pamięci podręcznej, prędkość obrotowa  7200 obr./min., szybkość przesyłu danych sformatowanych min.6 Gbit/s, średni czas odczytu max.11 ms, a średni czas zapisu max.12 ms.</t>
    </r>
  </si>
  <si>
    <r>
      <rPr>
        <b val="true"/>
        <sz val="10"/>
        <rFont val="Times New Roman"/>
        <family val="1"/>
        <charset val="238"/>
      </rPr>
      <t xml:space="preserve">Monitor Led 27"</t>
    </r>
    <r>
      <rPr>
        <sz val="10"/>
        <rFont val="Times New Roman"/>
        <family val="1"/>
        <charset val="238"/>
      </rPr>
      <t xml:space="preserve">,Dane techniczne:Matryca:PVA,Format 16:9, plamka: 0.311, rozdz. 1920x1080, jasnosć: 300 cd/m2, kontrast: 20000000:1, czas reakcji: 8 ms, kąty widzenia 178/178, il. Kolorów:16 mln., Gniazda: D-Sub (1szt.), DVI-D (1szt.), HDMI (2szt.), USB (4szt.), głośniki 2x3W, zgodność z normami ISO T3406-2 klasa II, wbudowany zasilacz, możliwość powieszenia na ścianie, pobór mocy max. 70 W, kolor: czarny z metalicznym. Parmetry nie gorsze niż Benq LED 27"EW2730V.</t>
    </r>
  </si>
  <si>
    <r>
      <rPr>
        <b val="true"/>
        <sz val="10"/>
        <rFont val="Times New Roman"/>
        <family val="1"/>
        <charset val="238"/>
      </rPr>
      <t xml:space="preserve">Karta graficzna:ATI, Radeon HD6850 OC</t>
    </r>
    <r>
      <rPr>
        <sz val="10"/>
        <rFont val="Times New Roman"/>
        <family val="1"/>
        <charset val="238"/>
      </rPr>
      <t xml:space="preserve">, PCI-Express 2.1x16, pamięć 1024MB, DDR5, 960 proc.strum.,820 MHz, Ramdac 400MHz, Wyjścia: 2xDVI, HDMI, Display port, Nie gorsza niż: CV-R6850C-1GD 1.2 </t>
    </r>
  </si>
  <si>
    <r>
      <rPr>
        <b val="true"/>
        <sz val="10"/>
        <rFont val="Times New Roman"/>
        <family val="1"/>
        <charset val="238"/>
      </rPr>
      <t xml:space="preserve">Dysk sieciowy:Dyski 2 x 1TR</t>
    </r>
    <r>
      <rPr>
        <sz val="10"/>
        <rFont val="Times New Roman"/>
        <family val="1"/>
        <charset val="238"/>
      </rPr>
      <t xml:space="preserve">,Tworzenie kopi zapasowych,Raid 1,Serwer FTP
Serwer PHP/MySQL, Pobieranie plików jednym kliknięciem (przez USB), interfejs 10/100/1000, Print Serwer (drukarka USB),DLNA/UPnP, Kontrola dostępu na podstawie IP, co najmnije 3 x USB, obudowa czarna.</t>
    </r>
  </si>
  <si>
    <r>
      <rPr>
        <b val="true"/>
        <sz val="10"/>
        <rFont val="Times New Roman"/>
        <family val="1"/>
        <charset val="238"/>
      </rPr>
      <t xml:space="preserve">Drukarka laserowa</t>
    </r>
    <r>
      <rPr>
        <sz val="10"/>
        <rFont val="Times New Roman"/>
        <family val="1"/>
        <charset val="238"/>
      </rPr>
      <t xml:space="preserve">: monochromatyczna, rozdzielczość druku [dpi] min.1200 x 1200, prędkość druku –{str/min] min.18 obciążenie [str/mies] min. 5000, podajnik na min.150 arkuszy, odbiornik na min.100 arkuszy, pamięć min. 2 MB (RAM). Plus Dodatkowy toner.</t>
    </r>
  </si>
  <si>
    <t xml:space="preserve">netbook, Atom N455 1.67GHz, 1GB, 250GB, Win7starter PL, GMA3150 - nie gorszy niż HP Mini 110-3700SA LS383EA - kolor czarny</t>
  </si>
  <si>
    <t xml:space="preserve">drukarka Typ  laserowa, Rodzaj  monochromatyczna, Format  max A4, Drukowanie z USB  tak, Maksymalna rozdzielczość  600 x 1200, Ethernet  tak, dodatkowe wyposażenie kabel połączaniowy, zapasowy pojemnik z tonerem. Ni gorsza niż Samsung ML-1675</t>
  </si>
  <si>
    <r>
      <rPr>
        <b val="true"/>
        <u val="single"/>
        <sz val="10"/>
        <rFont val="Times New Roman"/>
        <family val="1"/>
        <charset val="238"/>
      </rPr>
      <t xml:space="preserve">zestaw komputerowy:</t>
    </r>
    <r>
      <rPr>
        <b val="true"/>
        <sz val="10"/>
        <rFont val="Times New Roman"/>
        <family val="1"/>
      </rPr>
      <t xml:space="preserve"> jednostka centralna - Płyta główna/Chipset  Intel H57 Express
Procesor  Intel Core i3-540 3,06 GHz; Wielkość dysku  640 GB SATA II 7200 rpm
Wielkość pamięci RAM  4 GB DDR3 max16GB; Napęd optyczny  DVD RW; 4*USB 2.0+2* USB 2.0 na frontowym panelu, System operacyjny  Windows 7 Home Premium 64bit; mysz; klawiatura; nie gorszy niż HP Pavilion p6530, dopuszcza się zastosowanie zintegrowanej karty graficznej, </t>
    </r>
    <r>
      <rPr>
        <b val="true"/>
        <u val="single"/>
        <sz val="10"/>
        <rFont val="Times New Roman"/>
        <family val="1"/>
        <charset val="238"/>
      </rPr>
      <t xml:space="preserve">monitor wymagania minimalne:</t>
    </r>
    <r>
      <rPr>
        <b val="true"/>
        <sz val="10"/>
        <rFont val="Times New Roman"/>
        <family val="1"/>
      </rPr>
      <t xml:space="preserve"> Przekątna (cale)  22"; Rozdz.  1920 x 1080 px; Format  16:9; Matryca  TFT/TN; Kontrast  10000:1; Jasność  300 cd/m2; Czas reakcji  5 ms; Kąt widzenia (w poziomie)  170; Kąt widzenia (w pionie)  160; Rozmiar plamki  0,248 mm; Złącza  VGA (D-Sub), DVI; Tuner TV  Nie; Głośniki  Tak (2x 1 W); stosowny kabel monitorowy.</t>
    </r>
  </si>
  <si>
    <t xml:space="preserve">cena netto pln</t>
  </si>
  <si>
    <t xml:space="preserve">cena netto euro</t>
  </si>
  <si>
    <t xml:space="preserve">Załącznik nr 2 do SIWZ    </t>
  </si>
  <si>
    <r>
      <rPr>
        <b val="true"/>
        <sz val="12"/>
        <rFont val="Times New Roman"/>
        <family val="1"/>
      </rPr>
      <t xml:space="preserve">WIP-ZP-F01 -Formularz asortymentowo - cenowy</t>
    </r>
    <r>
      <rPr>
        <b val="true"/>
        <sz val="10"/>
        <rFont val="Times New Roman"/>
        <family val="1"/>
      </rPr>
      <t xml:space="preserve">   2/2    </t>
    </r>
  </si>
  <si>
    <r>
      <rPr>
        <b val="true"/>
        <sz val="12"/>
        <rFont val="Times New Roman"/>
        <family val="1"/>
      </rPr>
      <t xml:space="preserve">Warunki gwarancji i serwisu</t>
    </r>
    <r>
      <rPr>
        <b val="true"/>
        <sz val="10"/>
        <rFont val="Times New Roman"/>
        <family val="1"/>
      </rPr>
      <t xml:space="preserve">       </t>
    </r>
  </si>
  <si>
    <t xml:space="preserve">1. Termin gwarancji, tj okres jaki obejmuje gwarancja.</t>
  </si>
  <si>
    <t xml:space="preserve">2. Czas reakcji.</t>
  </si>
  <si>
    <t xml:space="preserve">3. Liczba napraw gwarancyjnych tego samego elementu zobowiązująca wykonawcę do wymiany urządzenia na nowe.</t>
  </si>
  <si>
    <t xml:space="preserve">4. Czas naprawy gwarancyjnej po którego przekroczeniu przedłuża się gwarancję.</t>
  </si>
  <si>
    <t xml:space="preserve">              Opis przedmiotu zamówienia</t>
  </si>
  <si>
    <t xml:space="preserve">Termin gwarancji</t>
  </si>
  <si>
    <t xml:space="preserve">Czas reakcji</t>
  </si>
  <si>
    <t xml:space="preserve">Liczba napraw</t>
  </si>
  <si>
    <t xml:space="preserve">Czas naprawy</t>
  </si>
  <si>
    <t xml:space="preserve">2 lata</t>
  </si>
  <si>
    <t xml:space="preserve">24 godz.</t>
  </si>
  <si>
    <t xml:space="preserve">5 dni roboczych</t>
  </si>
  <si>
    <t xml:space="preserve">3 lata</t>
  </si>
  <si>
    <t xml:space="preserve">5 lat</t>
  </si>
  <si>
    <t xml:space="preserve">1 rok</t>
  </si>
  <si>
    <t xml:space="preserve">3 lata
6 miesięcy na żarówkę</t>
  </si>
  <si>
    <t xml:space="preserve">producenta</t>
  </si>
  <si>
    <t xml:space="preserve">12-mcy</t>
  </si>
  <si>
    <t xml:space="preserve">24 m-ce</t>
  </si>
  <si>
    <t xml:space="preserve">36 M-CY</t>
  </si>
  <si>
    <t xml:space="preserve">12 m-cy</t>
  </si>
</sst>
</file>

<file path=xl/styles.xml><?xml version="1.0" encoding="utf-8"?>
<styleSheet xmlns="http://schemas.openxmlformats.org/spreadsheetml/2006/main">
  <numFmts count="6">
    <numFmt numFmtId="164" formatCode="General"/>
    <numFmt numFmtId="165" formatCode="#,##0.00"/>
    <numFmt numFmtId="166" formatCode="0%"/>
    <numFmt numFmtId="167" formatCode="General"/>
    <numFmt numFmtId="168" formatCode="#,##0.00&quot; zł&quot;;[RED]\-#,##0.00&quot; zł&quot;"/>
    <numFmt numFmtId="169" formatCode="#,##0.00&quot; zł&quot;"/>
  </numFmts>
  <fonts count="12">
    <font>
      <sz val="10"/>
      <name val="Arial CE"/>
      <family val="0"/>
      <charset val="238"/>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10"/>
      <name val="Times New Roman"/>
      <family val="1"/>
      <charset val="238"/>
    </font>
    <font>
      <sz val="10"/>
      <name val="Times New Roman"/>
      <family val="1"/>
      <charset val="238"/>
    </font>
    <font>
      <sz val="10"/>
      <name val="Arial"/>
      <family val="2"/>
      <charset val="238"/>
    </font>
    <font>
      <b val="true"/>
      <sz val="10"/>
      <name val="Arial"/>
      <family val="2"/>
      <charset val="238"/>
    </font>
    <font>
      <b val="true"/>
      <u val="single"/>
      <sz val="1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00CCFF"/>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80640</xdr:colOff>
      <xdr:row>10</xdr:row>
      <xdr:rowOff>0</xdr:rowOff>
    </xdr:to>
    <xdr:sp>
      <xdr:nvSpPr>
        <xdr:cNvPr id="0" name="Line 1"/>
        <xdr:cNvSpPr/>
      </xdr:nvSpPr>
      <xdr:spPr>
        <a:xfrm flipH="1">
          <a:off x="0" y="4324320"/>
          <a:ext cx="8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7"/>
  <sheetViews>
    <sheetView showFormulas="false" showGridLines="false" showRowColHeaders="true" showZeros="true" rightToLeft="false" tabSelected="true" showOutlineSymbols="true" defaultGridColor="true" view="pageBreakPreview" topLeftCell="A1" colorId="64" zoomScale="78" zoomScaleNormal="100" zoomScalePageLayoutView="78" workbookViewId="0">
      <pane xSplit="0" ySplit="4" topLeftCell="A5" activePane="bottomLeft" state="frozen"/>
      <selection pane="topLeft" activeCell="A1" activeCellId="0" sqref="A1"/>
      <selection pane="bottomLeft" activeCell="I43" activeCellId="0" sqref="I4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66.28"/>
    <col collapsed="false" customWidth="true" hidden="false" outlineLevel="0" max="3" min="3" style="1" width="6.41"/>
    <col collapsed="false" customWidth="true" hidden="false" outlineLevel="0" max="5" min="4" style="1" width="13.14"/>
    <col collapsed="false" customWidth="true" hidden="false" outlineLevel="0" max="6" min="6" style="1" width="7.7"/>
    <col collapsed="false" customWidth="true" hidden="false" outlineLevel="0" max="7" min="7" style="1" width="10.71"/>
    <col collapsed="false" customWidth="true" hidden="false" outlineLevel="0" max="8" min="8" style="1" width="11.7"/>
    <col collapsed="false" customWidth="true" hidden="false" outlineLevel="0" max="9" min="9" style="0" width="34.56"/>
  </cols>
  <sheetData>
    <row r="1" customFormat="false" ht="12.75" hidden="false" customHeight="false" outlineLevel="0" collapsed="false">
      <c r="B1" s="2"/>
      <c r="C1" s="2"/>
      <c r="D1" s="2"/>
      <c r="E1" s="2"/>
      <c r="F1" s="2"/>
      <c r="G1" s="2"/>
      <c r="H1" s="3" t="s">
        <v>0</v>
      </c>
    </row>
    <row r="2" customFormat="false" ht="15.75" hidden="false" customHeight="false" outlineLevel="0" collapsed="false">
      <c r="A2" s="4" t="s">
        <v>1</v>
      </c>
      <c r="B2" s="5"/>
      <c r="C2" s="5"/>
      <c r="D2" s="5"/>
      <c r="E2" s="5"/>
      <c r="F2" s="5"/>
      <c r="G2" s="6"/>
      <c r="H2" s="6" t="s">
        <v>2</v>
      </c>
    </row>
    <row r="3" customFormat="false" ht="12.75" hidden="false" customHeight="false" outlineLevel="0" collapsed="false">
      <c r="A3" s="7"/>
    </row>
    <row r="4" s="9" customFormat="true" ht="65.25" hidden="false" customHeight="true" outlineLevel="0" collapsed="false">
      <c r="A4" s="8" t="s">
        <v>3</v>
      </c>
      <c r="B4" s="8" t="s">
        <v>4</v>
      </c>
      <c r="C4" s="8" t="s">
        <v>5</v>
      </c>
      <c r="D4" s="8" t="s">
        <v>6</v>
      </c>
      <c r="E4" s="8" t="s">
        <v>7</v>
      </c>
      <c r="F4" s="8" t="s">
        <v>8</v>
      </c>
      <c r="G4" s="8" t="s">
        <v>9</v>
      </c>
      <c r="H4" s="8" t="s">
        <v>10</v>
      </c>
      <c r="I4" s="8" t="s">
        <v>11</v>
      </c>
    </row>
    <row r="5" s="18" customFormat="true" ht="202.5" hidden="false" customHeight="true" outlineLevel="0" collapsed="false">
      <c r="A5" s="10" t="n">
        <v>1</v>
      </c>
      <c r="B5" s="11" t="s">
        <v>12</v>
      </c>
      <c r="C5" s="12" t="n">
        <v>2</v>
      </c>
      <c r="D5" s="13"/>
      <c r="E5" s="14" t="n">
        <f aca="false">D5*C5</f>
        <v>0</v>
      </c>
      <c r="F5" s="15" t="n">
        <v>0</v>
      </c>
      <c r="G5" s="16" t="n">
        <f aca="false">D5*(1+F5)</f>
        <v>0</v>
      </c>
      <c r="H5" s="16" t="n">
        <f aca="false">G5*C5</f>
        <v>0</v>
      </c>
      <c r="I5" s="17"/>
    </row>
    <row r="6" s="20" customFormat="true" ht="231.75" hidden="false" customHeight="true" outlineLevel="0" collapsed="false">
      <c r="A6" s="19" t="n">
        <f aca="false">A5+1</f>
        <v>2</v>
      </c>
      <c r="B6" s="11" t="s">
        <v>13</v>
      </c>
      <c r="C6" s="12" t="n">
        <v>1</v>
      </c>
      <c r="D6" s="13"/>
      <c r="E6" s="14" t="n">
        <f aca="false">D6*C6</f>
        <v>0</v>
      </c>
      <c r="F6" s="15" t="n">
        <v>0</v>
      </c>
      <c r="G6" s="16" t="n">
        <f aca="false">D6*(1+F6)</f>
        <v>0</v>
      </c>
      <c r="H6" s="16" t="n">
        <f aca="false">G6*C6</f>
        <v>0</v>
      </c>
      <c r="I6" s="17"/>
    </row>
    <row r="7" s="20" customFormat="true" ht="59.25" hidden="false" customHeight="true" outlineLevel="0" collapsed="false">
      <c r="A7" s="19" t="n">
        <f aca="false">A6+1</f>
        <v>3</v>
      </c>
      <c r="B7" s="21" t="s">
        <v>14</v>
      </c>
      <c r="C7" s="12" t="n">
        <v>4</v>
      </c>
      <c r="D7" s="13"/>
      <c r="E7" s="14" t="n">
        <f aca="false">D7*C7</f>
        <v>0</v>
      </c>
      <c r="F7" s="15" t="n">
        <v>0.23</v>
      </c>
      <c r="G7" s="16" t="n">
        <f aca="false">D7*(1+F7)</f>
        <v>0</v>
      </c>
      <c r="H7" s="16" t="n">
        <f aca="false">G7*C7</f>
        <v>0</v>
      </c>
      <c r="I7" s="17"/>
    </row>
    <row r="8" s="20" customFormat="true" ht="63" hidden="false" customHeight="true" outlineLevel="0" collapsed="false">
      <c r="A8" s="19" t="n">
        <f aca="false">A7+1</f>
        <v>4</v>
      </c>
      <c r="B8" s="22" t="s">
        <v>15</v>
      </c>
      <c r="C8" s="23" t="n">
        <v>4</v>
      </c>
      <c r="D8" s="13"/>
      <c r="E8" s="14" t="n">
        <f aca="false">D8*C8</f>
        <v>0</v>
      </c>
      <c r="F8" s="15" t="n">
        <v>0.23</v>
      </c>
      <c r="G8" s="16" t="n">
        <f aca="false">D8*(1+F8)</f>
        <v>0</v>
      </c>
      <c r="H8" s="16" t="n">
        <f aca="false">G8*C8</f>
        <v>0</v>
      </c>
      <c r="I8" s="17"/>
    </row>
    <row r="9" s="20" customFormat="true" ht="25.5" hidden="false" customHeight="true" outlineLevel="0" collapsed="false">
      <c r="A9" s="19" t="n">
        <f aca="false">A8+1</f>
        <v>5</v>
      </c>
      <c r="B9" s="24" t="s">
        <v>16</v>
      </c>
      <c r="C9" s="12" t="n">
        <v>2</v>
      </c>
      <c r="D9" s="13"/>
      <c r="E9" s="14" t="n">
        <f aca="false">D9*C9</f>
        <v>0</v>
      </c>
      <c r="F9" s="15" t="n">
        <v>0.23</v>
      </c>
      <c r="G9" s="16" t="n">
        <f aca="false">D9*(1+F9)</f>
        <v>0</v>
      </c>
      <c r="H9" s="16" t="n">
        <f aca="false">G9*C9</f>
        <v>0</v>
      </c>
      <c r="I9" s="17"/>
    </row>
    <row r="10" s="20" customFormat="true" ht="53.25" hidden="false" customHeight="true" outlineLevel="0" collapsed="false">
      <c r="A10" s="19" t="n">
        <f aca="false">A9+1</f>
        <v>6</v>
      </c>
      <c r="B10" s="22" t="s">
        <v>17</v>
      </c>
      <c r="C10" s="12" t="n">
        <v>2</v>
      </c>
      <c r="D10" s="13"/>
      <c r="E10" s="14" t="n">
        <f aca="false">D10*C10</f>
        <v>0</v>
      </c>
      <c r="F10" s="15" t="n">
        <v>0.23</v>
      </c>
      <c r="G10" s="16" t="n">
        <f aca="false">D10*(1+F10)</f>
        <v>0</v>
      </c>
      <c r="H10" s="16" t="n">
        <f aca="false">G10*C10</f>
        <v>0</v>
      </c>
      <c r="I10" s="17"/>
    </row>
    <row r="11" s="20" customFormat="true" ht="40.5" hidden="false" customHeight="true" outlineLevel="0" collapsed="false">
      <c r="A11" s="19" t="n">
        <f aca="false">A10+1</f>
        <v>7</v>
      </c>
      <c r="B11" s="11" t="s">
        <v>18</v>
      </c>
      <c r="C11" s="12" t="n">
        <v>40</v>
      </c>
      <c r="D11" s="13"/>
      <c r="E11" s="14" t="n">
        <f aca="false">D11*C11</f>
        <v>0</v>
      </c>
      <c r="F11" s="15" t="n">
        <v>0.23</v>
      </c>
      <c r="G11" s="16" t="n">
        <f aca="false">D11*(1+F11)</f>
        <v>0</v>
      </c>
      <c r="H11" s="16" t="n">
        <f aca="false">G11*C11</f>
        <v>0</v>
      </c>
      <c r="I11" s="25"/>
    </row>
    <row r="12" s="20" customFormat="true" ht="30" hidden="false" customHeight="true" outlineLevel="0" collapsed="false">
      <c r="A12" s="19" t="n">
        <f aca="false">A11+1</f>
        <v>8</v>
      </c>
      <c r="B12" s="11" t="s">
        <v>19</v>
      </c>
      <c r="C12" s="12" t="n">
        <v>30</v>
      </c>
      <c r="D12" s="13"/>
      <c r="E12" s="14" t="n">
        <f aca="false">D12*C12</f>
        <v>0</v>
      </c>
      <c r="F12" s="15" t="n">
        <v>0.23</v>
      </c>
      <c r="G12" s="16" t="n">
        <f aca="false">D12*(1+F12)</f>
        <v>0</v>
      </c>
      <c r="H12" s="16" t="n">
        <f aca="false">G12*C12</f>
        <v>0</v>
      </c>
      <c r="I12" s="17"/>
    </row>
    <row r="13" s="20" customFormat="true" ht="88.5" hidden="false" customHeight="true" outlineLevel="0" collapsed="false">
      <c r="A13" s="19" t="n">
        <f aca="false">A12+1</f>
        <v>9</v>
      </c>
      <c r="B13" s="11" t="s">
        <v>20</v>
      </c>
      <c r="C13" s="12" t="n">
        <v>2</v>
      </c>
      <c r="D13" s="13"/>
      <c r="E13" s="14" t="n">
        <f aca="false">D13*C13</f>
        <v>0</v>
      </c>
      <c r="F13" s="15" t="n">
        <v>0.23</v>
      </c>
      <c r="G13" s="16" t="n">
        <f aca="false">D13*(1+F13)</f>
        <v>0</v>
      </c>
      <c r="H13" s="16" t="n">
        <f aca="false">G13*C13</f>
        <v>0</v>
      </c>
      <c r="I13" s="17"/>
    </row>
    <row r="14" s="20" customFormat="true" ht="117.75" hidden="false" customHeight="true" outlineLevel="0" collapsed="false">
      <c r="A14" s="19" t="n">
        <f aca="false">A13+1</f>
        <v>10</v>
      </c>
      <c r="B14" s="22" t="s">
        <v>21</v>
      </c>
      <c r="C14" s="12" t="n">
        <v>2</v>
      </c>
      <c r="D14" s="13"/>
      <c r="E14" s="14" t="n">
        <f aca="false">D14*C14</f>
        <v>0</v>
      </c>
      <c r="F14" s="15" t="n">
        <v>0.23</v>
      </c>
      <c r="G14" s="16" t="n">
        <f aca="false">D14*(1+F14)</f>
        <v>0</v>
      </c>
      <c r="H14" s="16" t="n">
        <f aca="false">G14*C14</f>
        <v>0</v>
      </c>
      <c r="I14" s="17"/>
    </row>
    <row r="15" customFormat="false" ht="170.25" hidden="false" customHeight="true" outlineLevel="0" collapsed="false">
      <c r="A15" s="19" t="n">
        <f aca="false">A14+1</f>
        <v>11</v>
      </c>
      <c r="B15" s="22" t="s">
        <v>22</v>
      </c>
      <c r="C15" s="12" t="n">
        <v>1</v>
      </c>
      <c r="D15" s="13"/>
      <c r="E15" s="14" t="n">
        <f aca="false">D15*C15</f>
        <v>0</v>
      </c>
      <c r="F15" s="15" t="n">
        <v>0.23</v>
      </c>
      <c r="G15" s="16" t="n">
        <f aca="false">D15*(1+F15)</f>
        <v>0</v>
      </c>
      <c r="H15" s="16" t="n">
        <f aca="false">G15*C15</f>
        <v>0</v>
      </c>
      <c r="I15" s="26"/>
    </row>
    <row r="16" customFormat="false" ht="133.5" hidden="false" customHeight="true" outlineLevel="0" collapsed="false">
      <c r="A16" s="19" t="n">
        <f aca="false">A15+1</f>
        <v>12</v>
      </c>
      <c r="B16" s="22" t="s">
        <v>23</v>
      </c>
      <c r="C16" s="12" t="n">
        <v>2</v>
      </c>
      <c r="D16" s="13"/>
      <c r="E16" s="14" t="n">
        <f aca="false">D16*C16</f>
        <v>0</v>
      </c>
      <c r="F16" s="15" t="n">
        <v>0.23</v>
      </c>
      <c r="G16" s="16" t="n">
        <f aca="false">D16*(1+F16)</f>
        <v>0</v>
      </c>
      <c r="H16" s="16" t="n">
        <f aca="false">G16*C16</f>
        <v>0</v>
      </c>
      <c r="I16" s="26"/>
    </row>
    <row r="17" customFormat="false" ht="357" hidden="false" customHeight="false" outlineLevel="0" collapsed="false">
      <c r="A17" s="19" t="n">
        <f aca="false">A16+1</f>
        <v>13</v>
      </c>
      <c r="B17" s="11" t="s">
        <v>24</v>
      </c>
      <c r="C17" s="12" t="n">
        <v>1</v>
      </c>
      <c r="D17" s="13"/>
      <c r="E17" s="14" t="n">
        <f aca="false">D17*C17</f>
        <v>0</v>
      </c>
      <c r="F17" s="15" t="n">
        <v>0.23</v>
      </c>
      <c r="G17" s="16" t="n">
        <f aca="false">D17*(1+F17)</f>
        <v>0</v>
      </c>
      <c r="H17" s="16" t="n">
        <f aca="false">G17*C17</f>
        <v>0</v>
      </c>
      <c r="I17" s="26"/>
    </row>
    <row r="18" customFormat="false" ht="375" hidden="false" customHeight="true" outlineLevel="0" collapsed="false">
      <c r="A18" s="19" t="n">
        <f aca="false">A17+1</f>
        <v>14</v>
      </c>
      <c r="B18" s="11" t="s">
        <v>25</v>
      </c>
      <c r="C18" s="23" t="n">
        <v>1</v>
      </c>
      <c r="D18" s="13"/>
      <c r="E18" s="14" t="n">
        <f aca="false">D18*C18</f>
        <v>0</v>
      </c>
      <c r="F18" s="27" t="n">
        <v>0.23</v>
      </c>
      <c r="G18" s="16" t="n">
        <f aca="false">D18*(1+F18)</f>
        <v>0</v>
      </c>
      <c r="H18" s="16" t="n">
        <f aca="false">G18*C18</f>
        <v>0</v>
      </c>
      <c r="I18" s="26"/>
    </row>
    <row r="19" customFormat="false" ht="369" hidden="false" customHeight="true" outlineLevel="0" collapsed="false">
      <c r="A19" s="19" t="n">
        <f aca="false">A18+1</f>
        <v>15</v>
      </c>
      <c r="B19" s="11" t="s">
        <v>26</v>
      </c>
      <c r="C19" s="23" t="n">
        <v>1</v>
      </c>
      <c r="D19" s="13"/>
      <c r="E19" s="14" t="n">
        <f aca="false">D19*C19</f>
        <v>0</v>
      </c>
      <c r="F19" s="27" t="n">
        <v>0.23</v>
      </c>
      <c r="G19" s="16" t="n">
        <f aca="false">D19*(1+F19)</f>
        <v>0</v>
      </c>
      <c r="H19" s="16" t="n">
        <f aca="false">G19*C19</f>
        <v>0</v>
      </c>
      <c r="I19" s="26"/>
    </row>
    <row r="20" customFormat="false" ht="27" hidden="false" customHeight="true" outlineLevel="0" collapsed="false">
      <c r="A20" s="19" t="n">
        <f aca="false">A19+1</f>
        <v>16</v>
      </c>
      <c r="B20" s="28" t="s">
        <v>27</v>
      </c>
      <c r="C20" s="23" t="n">
        <v>1</v>
      </c>
      <c r="D20" s="13"/>
      <c r="E20" s="14" t="n">
        <f aca="false">D20*C20</f>
        <v>0</v>
      </c>
      <c r="F20" s="27" t="n">
        <v>0.23</v>
      </c>
      <c r="G20" s="16" t="n">
        <f aca="false">D20*(1+F20)</f>
        <v>0</v>
      </c>
      <c r="H20" s="16" t="n">
        <f aca="false">G20*C20</f>
        <v>0</v>
      </c>
      <c r="I20" s="26"/>
    </row>
    <row r="21" customFormat="false" ht="408.75" hidden="false" customHeight="true" outlineLevel="0" collapsed="false">
      <c r="A21" s="19" t="n">
        <f aca="false">A20+1</f>
        <v>17</v>
      </c>
      <c r="B21" s="11" t="s">
        <v>28</v>
      </c>
      <c r="C21" s="23" t="n">
        <v>1</v>
      </c>
      <c r="D21" s="13"/>
      <c r="E21" s="14" t="n">
        <f aca="false">D21*C21</f>
        <v>0</v>
      </c>
      <c r="F21" s="27" t="n">
        <v>0.23</v>
      </c>
      <c r="G21" s="16" t="n">
        <f aca="false">D21*(1+F21)</f>
        <v>0</v>
      </c>
      <c r="H21" s="16" t="n">
        <f aca="false">G21*C21</f>
        <v>0</v>
      </c>
      <c r="I21" s="26"/>
    </row>
    <row r="22" customFormat="false" ht="27" hidden="false" customHeight="true" outlineLevel="0" collapsed="false">
      <c r="A22" s="19" t="n">
        <f aca="false">A21+1</f>
        <v>18</v>
      </c>
      <c r="B22" s="28" t="s">
        <v>29</v>
      </c>
      <c r="C22" s="23" t="n">
        <v>51</v>
      </c>
      <c r="D22" s="13"/>
      <c r="E22" s="14" t="n">
        <f aca="false">D22*C22</f>
        <v>0</v>
      </c>
      <c r="F22" s="27" t="n">
        <v>0.23</v>
      </c>
      <c r="G22" s="16" t="n">
        <f aca="false">D22*(1+F22)</f>
        <v>0</v>
      </c>
      <c r="H22" s="16" t="n">
        <f aca="false">G22*C22</f>
        <v>0</v>
      </c>
      <c r="I22" s="26"/>
    </row>
    <row r="23" customFormat="false" ht="260.25" hidden="false" customHeight="true" outlineLevel="0" collapsed="false">
      <c r="A23" s="19" t="n">
        <f aca="false">A22+1</f>
        <v>19</v>
      </c>
      <c r="B23" s="11" t="s">
        <v>30</v>
      </c>
      <c r="C23" s="23" t="n">
        <v>1</v>
      </c>
      <c r="D23" s="13"/>
      <c r="E23" s="14" t="n">
        <f aca="false">D23*C23</f>
        <v>0</v>
      </c>
      <c r="F23" s="27" t="n">
        <v>0.23</v>
      </c>
      <c r="G23" s="16" t="n">
        <f aca="false">D23*(1+F23)</f>
        <v>0</v>
      </c>
      <c r="H23" s="16" t="n">
        <f aca="false">G23*C23</f>
        <v>0</v>
      </c>
      <c r="I23" s="26"/>
    </row>
    <row r="24" customFormat="false" ht="347.25" hidden="false" customHeight="true" outlineLevel="0" collapsed="false">
      <c r="A24" s="19" t="n">
        <f aca="false">A23+1</f>
        <v>20</v>
      </c>
      <c r="B24" s="22" t="s">
        <v>31</v>
      </c>
      <c r="C24" s="23" t="n">
        <v>1</v>
      </c>
      <c r="D24" s="13"/>
      <c r="E24" s="14" t="n">
        <f aca="false">D24*C24</f>
        <v>0</v>
      </c>
      <c r="F24" s="27" t="n">
        <v>0.23</v>
      </c>
      <c r="G24" s="16" t="n">
        <f aca="false">D24*(1+F24)</f>
        <v>0</v>
      </c>
      <c r="H24" s="16" t="n">
        <f aca="false">G24*C24</f>
        <v>0</v>
      </c>
      <c r="I24" s="26"/>
    </row>
    <row r="25" customFormat="false" ht="249" hidden="false" customHeight="true" outlineLevel="0" collapsed="false">
      <c r="A25" s="19" t="n">
        <f aca="false">A24+1</f>
        <v>21</v>
      </c>
      <c r="B25" s="11" t="s">
        <v>32</v>
      </c>
      <c r="C25" s="12" t="n">
        <v>1</v>
      </c>
      <c r="D25" s="13"/>
      <c r="E25" s="14" t="n">
        <f aca="false">D25*C25</f>
        <v>0</v>
      </c>
      <c r="F25" s="15" t="n">
        <v>0.23</v>
      </c>
      <c r="G25" s="16" t="n">
        <f aca="false">D25*(1+F25)</f>
        <v>0</v>
      </c>
      <c r="H25" s="16" t="n">
        <f aca="false">G25*C25</f>
        <v>0</v>
      </c>
      <c r="I25" s="26"/>
    </row>
    <row r="26" customFormat="false" ht="409.6" hidden="false" customHeight="true" outlineLevel="0" collapsed="false">
      <c r="A26" s="19" t="n">
        <f aca="false">A25+1</f>
        <v>22</v>
      </c>
      <c r="B26" s="11" t="s">
        <v>33</v>
      </c>
      <c r="C26" s="12" t="n">
        <v>1</v>
      </c>
      <c r="D26" s="13"/>
      <c r="E26" s="14" t="n">
        <f aca="false">D26*C26</f>
        <v>0</v>
      </c>
      <c r="F26" s="15" t="n">
        <v>0</v>
      </c>
      <c r="G26" s="16" t="n">
        <f aca="false">D26*(1+F26)</f>
        <v>0</v>
      </c>
      <c r="H26" s="16" t="n">
        <f aca="false">G26*C26</f>
        <v>0</v>
      </c>
      <c r="I26" s="26"/>
    </row>
    <row r="27" customFormat="false" ht="152.25" hidden="false" customHeight="true" outlineLevel="0" collapsed="false">
      <c r="A27" s="19" t="n">
        <f aca="false">A26+1</f>
        <v>23</v>
      </c>
      <c r="B27" s="29" t="s">
        <v>34</v>
      </c>
      <c r="C27" s="12" t="n">
        <v>1</v>
      </c>
      <c r="D27" s="13"/>
      <c r="E27" s="14" t="n">
        <f aca="false">D27*C27</f>
        <v>0</v>
      </c>
      <c r="F27" s="15" t="n">
        <v>0</v>
      </c>
      <c r="G27" s="16" t="n">
        <f aca="false">D27*(1+F27)</f>
        <v>0</v>
      </c>
      <c r="H27" s="16" t="n">
        <f aca="false">G27*C27</f>
        <v>0</v>
      </c>
      <c r="I27" s="26"/>
    </row>
    <row r="28" customFormat="false" ht="165" hidden="false" customHeight="true" outlineLevel="0" collapsed="false">
      <c r="A28" s="19" t="n">
        <f aca="false">A27+1</f>
        <v>24</v>
      </c>
      <c r="B28" s="29" t="s">
        <v>35</v>
      </c>
      <c r="C28" s="12" t="n">
        <v>1</v>
      </c>
      <c r="D28" s="13"/>
      <c r="E28" s="14" t="n">
        <f aca="false">D28*C28</f>
        <v>0</v>
      </c>
      <c r="F28" s="15" t="n">
        <v>0</v>
      </c>
      <c r="G28" s="16" t="n">
        <f aca="false">D28*(1+F28)</f>
        <v>0</v>
      </c>
      <c r="H28" s="16" t="n">
        <f aca="false">G28*C28</f>
        <v>0</v>
      </c>
      <c r="I28" s="26"/>
    </row>
    <row r="29" customFormat="false" ht="318" hidden="false" customHeight="true" outlineLevel="0" collapsed="false">
      <c r="A29" s="19" t="n">
        <f aca="false">A28+1</f>
        <v>25</v>
      </c>
      <c r="B29" s="29" t="s">
        <v>36</v>
      </c>
      <c r="C29" s="12" t="n">
        <v>1</v>
      </c>
      <c r="D29" s="13"/>
      <c r="E29" s="14" t="n">
        <f aca="false">D29*C29</f>
        <v>0</v>
      </c>
      <c r="F29" s="15" t="n">
        <v>0</v>
      </c>
      <c r="G29" s="16" t="n">
        <f aca="false">D29*(1+F29)</f>
        <v>0</v>
      </c>
      <c r="H29" s="16" t="n">
        <f aca="false">G29*C29</f>
        <v>0</v>
      </c>
      <c r="I29" s="26"/>
    </row>
    <row r="30" customFormat="false" ht="139.5" hidden="false" customHeight="true" outlineLevel="0" collapsed="false">
      <c r="A30" s="19" t="n">
        <f aca="false">A29+1</f>
        <v>26</v>
      </c>
      <c r="B30" s="11" t="s">
        <v>37</v>
      </c>
      <c r="C30" s="12" t="n">
        <v>1</v>
      </c>
      <c r="D30" s="13"/>
      <c r="E30" s="14" t="n">
        <f aca="false">D30*C30</f>
        <v>0</v>
      </c>
      <c r="F30" s="15" t="n">
        <v>0.23</v>
      </c>
      <c r="G30" s="16" t="n">
        <f aca="false">D30*(1+F30)</f>
        <v>0</v>
      </c>
      <c r="H30" s="16" t="n">
        <f aca="false">G30*C30</f>
        <v>0</v>
      </c>
      <c r="I30" s="26"/>
    </row>
    <row r="31" customFormat="false" ht="177.75" hidden="false" customHeight="true" outlineLevel="0" collapsed="false">
      <c r="A31" s="19" t="n">
        <f aca="false">A30+1</f>
        <v>27</v>
      </c>
      <c r="B31" s="11" t="s">
        <v>38</v>
      </c>
      <c r="C31" s="12" t="n">
        <v>1</v>
      </c>
      <c r="D31" s="13"/>
      <c r="E31" s="14" t="n">
        <f aca="false">D31*C31</f>
        <v>0</v>
      </c>
      <c r="F31" s="15" t="n">
        <v>0.23</v>
      </c>
      <c r="G31" s="16" t="n">
        <f aca="false">D31*(1+F31)</f>
        <v>0</v>
      </c>
      <c r="H31" s="16" t="n">
        <f aca="false">G31*C31</f>
        <v>0</v>
      </c>
      <c r="I31" s="26"/>
    </row>
    <row r="32" customFormat="false" ht="72" hidden="false" customHeight="true" outlineLevel="0" collapsed="false">
      <c r="A32" s="19" t="n">
        <f aca="false">A31+1</f>
        <v>28</v>
      </c>
      <c r="B32" s="30" t="s">
        <v>39</v>
      </c>
      <c r="C32" s="31" t="n">
        <v>1</v>
      </c>
      <c r="D32" s="13"/>
      <c r="E32" s="14" t="n">
        <f aca="false">D32*C32</f>
        <v>0</v>
      </c>
      <c r="F32" s="15" t="n">
        <v>0.23</v>
      </c>
      <c r="G32" s="16" t="n">
        <f aca="false">D32*(1+F32)</f>
        <v>0</v>
      </c>
      <c r="H32" s="16" t="n">
        <f aca="false">G32*C32</f>
        <v>0</v>
      </c>
      <c r="I32" s="26"/>
    </row>
    <row r="33" customFormat="false" ht="168" hidden="false" customHeight="true" outlineLevel="0" collapsed="false">
      <c r="A33" s="19" t="n">
        <f aca="false">A32+1</f>
        <v>29</v>
      </c>
      <c r="B33" s="11" t="s">
        <v>40</v>
      </c>
      <c r="C33" s="12" t="n">
        <v>1</v>
      </c>
      <c r="D33" s="13"/>
      <c r="E33" s="14" t="n">
        <f aca="false">D33*C33</f>
        <v>0</v>
      </c>
      <c r="F33" s="15" t="n">
        <v>0</v>
      </c>
      <c r="G33" s="16" t="n">
        <f aca="false">D33*(1+F33)</f>
        <v>0</v>
      </c>
      <c r="H33" s="16" t="n">
        <f aca="false">G33*C33</f>
        <v>0</v>
      </c>
      <c r="I33" s="26"/>
    </row>
    <row r="34" customFormat="false" ht="72" hidden="false" customHeight="true" outlineLevel="0" collapsed="false">
      <c r="A34" s="19" t="n">
        <v>30</v>
      </c>
      <c r="B34" s="30" t="s">
        <v>41</v>
      </c>
      <c r="C34" s="31" t="n">
        <v>4</v>
      </c>
      <c r="D34" s="13"/>
      <c r="E34" s="14" t="n">
        <f aca="false">D34*C34</f>
        <v>0</v>
      </c>
      <c r="F34" s="15" t="n">
        <v>0.23</v>
      </c>
      <c r="G34" s="16" t="n">
        <f aca="false">D34*(1+F34)</f>
        <v>0</v>
      </c>
      <c r="H34" s="16" t="n">
        <f aca="false">G34*C34</f>
        <v>0</v>
      </c>
      <c r="I34" s="26"/>
    </row>
    <row r="35" customFormat="false" ht="48.75" hidden="false" customHeight="true" outlineLevel="0" collapsed="false">
      <c r="A35" s="19" t="n">
        <v>31</v>
      </c>
      <c r="B35" s="30" t="s">
        <v>42</v>
      </c>
      <c r="C35" s="31" t="n">
        <v>8</v>
      </c>
      <c r="D35" s="13"/>
      <c r="E35" s="14" t="n">
        <f aca="false">D35*C35</f>
        <v>0</v>
      </c>
      <c r="F35" s="15" t="n">
        <v>0.23</v>
      </c>
      <c r="G35" s="16" t="n">
        <f aca="false">D35*(1+F35)</f>
        <v>0</v>
      </c>
      <c r="H35" s="16" t="n">
        <f aca="false">G35*C35</f>
        <v>0</v>
      </c>
      <c r="I35" s="26"/>
    </row>
    <row r="36" customFormat="false" ht="69" hidden="false" customHeight="true" outlineLevel="0" collapsed="false">
      <c r="A36" s="19" t="n">
        <v>32</v>
      </c>
      <c r="B36" s="30" t="s">
        <v>43</v>
      </c>
      <c r="C36" s="31" t="n">
        <v>3</v>
      </c>
      <c r="D36" s="13"/>
      <c r="E36" s="14" t="n">
        <f aca="false">D36*C36</f>
        <v>0</v>
      </c>
      <c r="F36" s="15" t="n">
        <v>0.23</v>
      </c>
      <c r="G36" s="16" t="n">
        <f aca="false">D36*(1+F36)</f>
        <v>0</v>
      </c>
      <c r="H36" s="16" t="n">
        <f aca="false">G36*C36</f>
        <v>0</v>
      </c>
      <c r="I36" s="26"/>
    </row>
    <row r="37" customFormat="false" ht="83.25" hidden="false" customHeight="true" outlineLevel="0" collapsed="false">
      <c r="A37" s="19" t="n">
        <v>33</v>
      </c>
      <c r="B37" s="11" t="s">
        <v>44</v>
      </c>
      <c r="C37" s="12" t="n">
        <v>2</v>
      </c>
      <c r="D37" s="13"/>
      <c r="E37" s="14" t="n">
        <f aca="false">D37*C37</f>
        <v>0</v>
      </c>
      <c r="F37" s="15" t="n">
        <v>0.23</v>
      </c>
      <c r="G37" s="16" t="n">
        <f aca="false">D37*(1+F37)</f>
        <v>0</v>
      </c>
      <c r="H37" s="16" t="n">
        <f aca="false">G37*C37</f>
        <v>0</v>
      </c>
      <c r="I37" s="26"/>
    </row>
    <row r="38" customFormat="false" ht="49.5" hidden="false" customHeight="true" outlineLevel="0" collapsed="false">
      <c r="A38" s="19" t="n">
        <v>34</v>
      </c>
      <c r="B38" s="11" t="s">
        <v>45</v>
      </c>
      <c r="C38" s="12" t="n">
        <v>2</v>
      </c>
      <c r="D38" s="13"/>
      <c r="E38" s="14" t="n">
        <f aca="false">D38*C38</f>
        <v>0</v>
      </c>
      <c r="F38" s="15" t="n">
        <v>0.23</v>
      </c>
      <c r="G38" s="16" t="n">
        <f aca="false">D38*(1+F38)</f>
        <v>0</v>
      </c>
      <c r="H38" s="16" t="n">
        <f aca="false">G38*C38</f>
        <v>0</v>
      </c>
      <c r="I38" s="26"/>
    </row>
    <row r="39" customFormat="false" ht="66" hidden="false" customHeight="true" outlineLevel="0" collapsed="false">
      <c r="A39" s="19" t="n">
        <v>35</v>
      </c>
      <c r="B39" s="11" t="s">
        <v>46</v>
      </c>
      <c r="C39" s="32" t="n">
        <v>1</v>
      </c>
      <c r="D39" s="13"/>
      <c r="E39" s="14" t="n">
        <f aca="false">D39*C39</f>
        <v>0</v>
      </c>
      <c r="F39" s="33" t="n">
        <v>0.23</v>
      </c>
      <c r="G39" s="16" t="n">
        <f aca="false">D39*(1+F39)</f>
        <v>0</v>
      </c>
      <c r="H39" s="16" t="n">
        <f aca="false">G39*C39</f>
        <v>0</v>
      </c>
      <c r="I39" s="26"/>
    </row>
    <row r="40" customFormat="false" ht="70.5" hidden="false" customHeight="true" outlineLevel="0" collapsed="false">
      <c r="A40" s="19" t="n">
        <v>36</v>
      </c>
      <c r="B40" s="30" t="s">
        <v>47</v>
      </c>
      <c r="C40" s="31" t="n">
        <v>1</v>
      </c>
      <c r="D40" s="13"/>
      <c r="E40" s="14" t="n">
        <f aca="false">D40*C40</f>
        <v>0</v>
      </c>
      <c r="F40" s="15" t="n">
        <v>0.23</v>
      </c>
      <c r="G40" s="16" t="n">
        <f aca="false">D40*(1+F40)</f>
        <v>0</v>
      </c>
      <c r="H40" s="16" t="n">
        <f aca="false">G40*C40</f>
        <v>0</v>
      </c>
      <c r="I40" s="26"/>
    </row>
    <row r="41" customFormat="false" ht="40.5" hidden="false" customHeight="true" outlineLevel="0" collapsed="false">
      <c r="A41" s="19" t="n">
        <v>37</v>
      </c>
      <c r="B41" s="21" t="s">
        <v>48</v>
      </c>
      <c r="C41" s="23" t="n">
        <v>1</v>
      </c>
      <c r="D41" s="13"/>
      <c r="E41" s="14" t="n">
        <f aca="false">D41*C41</f>
        <v>0</v>
      </c>
      <c r="F41" s="27" t="n">
        <v>0.23</v>
      </c>
      <c r="G41" s="16" t="n">
        <f aca="false">D41*(1+F41)</f>
        <v>0</v>
      </c>
      <c r="H41" s="16" t="n">
        <f aca="false">G41*C41</f>
        <v>0</v>
      </c>
      <c r="I41" s="26"/>
    </row>
    <row r="42" customFormat="false" ht="63.75" hidden="false" customHeight="true" outlineLevel="0" collapsed="false">
      <c r="A42" s="19" t="n">
        <v>38</v>
      </c>
      <c r="B42" s="34" t="s">
        <v>49</v>
      </c>
      <c r="C42" s="23" t="n">
        <v>1</v>
      </c>
      <c r="D42" s="13"/>
      <c r="E42" s="14" t="n">
        <f aca="false">D42*C42</f>
        <v>0</v>
      </c>
      <c r="F42" s="27" t="n">
        <v>0.23</v>
      </c>
      <c r="G42" s="16" t="n">
        <f aca="false">D42*(1+F42)</f>
        <v>0</v>
      </c>
      <c r="H42" s="16" t="n">
        <f aca="false">G42*C42</f>
        <v>0</v>
      </c>
      <c r="I42" s="26"/>
    </row>
    <row r="43" customFormat="false" ht="180" hidden="false" customHeight="true" outlineLevel="0" collapsed="false">
      <c r="A43" s="19" t="n">
        <v>39</v>
      </c>
      <c r="B43" s="35" t="s">
        <v>50</v>
      </c>
      <c r="C43" s="23" t="n">
        <v>1</v>
      </c>
      <c r="D43" s="13"/>
      <c r="E43" s="14" t="n">
        <f aca="false">D43*C43</f>
        <v>0</v>
      </c>
      <c r="F43" s="27" t="n">
        <v>0</v>
      </c>
      <c r="G43" s="16" t="n">
        <f aca="false">D43*(1+F43)</f>
        <v>0</v>
      </c>
      <c r="H43" s="16" t="n">
        <f aca="false">G43*C43</f>
        <v>0</v>
      </c>
      <c r="I43" s="26"/>
    </row>
    <row r="44" customFormat="false" ht="25.5" hidden="false" customHeight="false" outlineLevel="0" collapsed="false">
      <c r="A44" s="36"/>
      <c r="B44" s="37"/>
      <c r="C44" s="38"/>
      <c r="D44" s="39" t="s">
        <v>51</v>
      </c>
      <c r="E44" s="40" t="n">
        <f aca="false">SUM(E5:E43)</f>
        <v>0</v>
      </c>
      <c r="F44" s="41"/>
      <c r="G44" s="42"/>
      <c r="H44" s="43"/>
      <c r="I44" s="43"/>
    </row>
    <row r="45" customFormat="false" ht="25.5" hidden="false" customHeight="false" outlineLevel="0" collapsed="false">
      <c r="A45" s="36"/>
      <c r="B45" s="37"/>
      <c r="C45" s="38"/>
      <c r="D45" s="39" t="s">
        <v>52</v>
      </c>
      <c r="E45" s="40" t="n">
        <f aca="false">E44/4.0196</f>
        <v>0</v>
      </c>
      <c r="F45" s="41"/>
      <c r="G45" s="42"/>
      <c r="H45" s="44"/>
      <c r="I45" s="44"/>
    </row>
    <row r="46" customFormat="false" ht="12.75" hidden="false" customHeight="false" outlineLevel="0" collapsed="false">
      <c r="A46" s="36"/>
      <c r="B46" s="37"/>
      <c r="C46" s="38"/>
      <c r="D46" s="38"/>
      <c r="E46" s="38"/>
      <c r="F46" s="45"/>
      <c r="G46" s="38"/>
      <c r="H46" s="44"/>
      <c r="I46" s="44"/>
    </row>
    <row r="47" customFormat="false" ht="12.75" hidden="false" customHeight="false" outlineLevel="0" collapsed="false">
      <c r="A47" s="36"/>
      <c r="B47" s="37"/>
      <c r="C47" s="38"/>
      <c r="D47" s="38"/>
      <c r="E47" s="38"/>
      <c r="F47" s="45"/>
      <c r="G47" s="38"/>
      <c r="H47" s="44"/>
      <c r="I47" s="44"/>
    </row>
  </sheetData>
  <printOptions headings="false" gridLines="false" gridLinesSet="true" horizontalCentered="true" verticalCentered="false"/>
  <pageMargins left="0.7875" right="0.7875" top="0.5" bottom="0.511805555555556" header="0.511811023622047" footer="0.511805555555556"/>
  <pageSetup paperSize="9" scale="64" fitToWidth="1" fitToHeight="1" pageOrder="downThenOver" orientation="landscape" blackAndWhite="false" draft="false" cellComments="none" horizontalDpi="300" verticalDpi="300" copies="1"/>
  <headerFooter differentFirst="false" differentOddEven="false">
    <oddHeader/>
    <oddFooter>&amp;RStrona &amp;P</oddFooter>
  </headerFooter>
  <rowBreaks count="1" manualBreakCount="1">
    <brk id="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M34" activeCellId="0" sqref="M3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75.7"/>
    <col collapsed="false" customWidth="true" hidden="false" outlineLevel="0" max="3" min="3" style="46" width="6.41"/>
    <col collapsed="false" customWidth="true" hidden="false" outlineLevel="0" max="4" min="4" style="0" width="12.28"/>
    <col collapsed="false" customWidth="true" hidden="false" outlineLevel="0" max="5" min="5" style="0" width="16.42"/>
    <col collapsed="false" customWidth="true" hidden="false" outlineLevel="0" max="6" min="6" style="0" width="7.7"/>
    <col collapsed="false" customWidth="true" hidden="false" outlineLevel="0" max="7" min="7" style="0" width="15.28"/>
  </cols>
  <sheetData>
    <row r="1" customFormat="false" ht="12.75" hidden="false" customHeight="false" outlineLevel="0" collapsed="false">
      <c r="A1" s="47" t="s">
        <v>53</v>
      </c>
      <c r="B1" s="47"/>
      <c r="C1" s="47"/>
      <c r="D1" s="47"/>
      <c r="E1" s="47"/>
      <c r="F1" s="47"/>
      <c r="G1" s="47"/>
    </row>
    <row r="2" customFormat="false" ht="15.75" hidden="false" customHeight="false" outlineLevel="0" collapsed="false">
      <c r="A2" s="4" t="s">
        <v>54</v>
      </c>
      <c r="C2" s="1"/>
      <c r="D2" s="5"/>
      <c r="E2" s="5"/>
      <c r="F2" s="5"/>
      <c r="G2" s="6" t="s">
        <v>2</v>
      </c>
    </row>
    <row r="3" customFormat="false" ht="15.75" hidden="false" customHeight="false" outlineLevel="0" collapsed="false">
      <c r="A3" s="4" t="s">
        <v>55</v>
      </c>
      <c r="B3" s="5"/>
      <c r="C3" s="1"/>
      <c r="D3" s="5"/>
      <c r="E3" s="5"/>
      <c r="F3" s="5"/>
      <c r="G3" s="5"/>
    </row>
    <row r="4" customFormat="false" ht="12.75" hidden="false" customHeight="true" outlineLevel="0" collapsed="false">
      <c r="A4" s="48" t="s">
        <v>56</v>
      </c>
      <c r="B4" s="48"/>
      <c r="C4" s="1"/>
      <c r="D4" s="1"/>
      <c r="E4" s="1"/>
      <c r="F4" s="1"/>
      <c r="G4" s="1"/>
    </row>
    <row r="5" customFormat="false" ht="12.75" hidden="false" customHeight="true" outlineLevel="0" collapsed="false">
      <c r="A5" s="48" t="s">
        <v>57</v>
      </c>
      <c r="B5" s="48"/>
      <c r="C5" s="1"/>
      <c r="D5" s="1"/>
      <c r="E5" s="1"/>
      <c r="F5" s="1"/>
      <c r="G5" s="1"/>
    </row>
    <row r="6" customFormat="false" ht="12.75" hidden="false" customHeight="true" outlineLevel="0" collapsed="false">
      <c r="A6" s="48" t="s">
        <v>58</v>
      </c>
      <c r="B6" s="48"/>
      <c r="C6" s="48"/>
      <c r="D6" s="48"/>
      <c r="E6" s="48"/>
      <c r="F6" s="1"/>
      <c r="G6" s="1"/>
    </row>
    <row r="7" customFormat="false" ht="12.75" hidden="false" customHeight="true" outlineLevel="0" collapsed="false">
      <c r="A7" s="48" t="s">
        <v>59</v>
      </c>
      <c r="B7" s="48"/>
      <c r="C7" s="1"/>
      <c r="D7" s="1"/>
      <c r="E7" s="1"/>
      <c r="F7" s="1"/>
      <c r="G7" s="1"/>
    </row>
    <row r="8" customFormat="false" ht="15.75" hidden="false" customHeight="false" outlineLevel="0" collapsed="false">
      <c r="A8" s="49"/>
      <c r="B8" s="1"/>
      <c r="C8" s="1"/>
      <c r="D8" s="1"/>
      <c r="E8" s="1"/>
      <c r="F8" s="1"/>
      <c r="G8" s="1"/>
    </row>
    <row r="9" customFormat="false" ht="25.5" hidden="false" customHeight="false" outlineLevel="0" collapsed="false">
      <c r="A9" s="19" t="s">
        <v>3</v>
      </c>
      <c r="B9" s="50" t="s">
        <v>60</v>
      </c>
      <c r="C9" s="19" t="s">
        <v>5</v>
      </c>
      <c r="D9" s="19" t="s">
        <v>61</v>
      </c>
      <c r="E9" s="19" t="s">
        <v>62</v>
      </c>
      <c r="F9" s="19" t="s">
        <v>63</v>
      </c>
      <c r="G9" s="19" t="s">
        <v>64</v>
      </c>
    </row>
    <row r="10" customFormat="false" ht="204" hidden="false" customHeight="false" outlineLevel="0" collapsed="false">
      <c r="A10" s="19" t="n">
        <f aca="false">Cena!A5</f>
        <v>1</v>
      </c>
      <c r="B10" s="21" t="str">
        <f aca="false">Cena!B5</f>
        <v>Komputer PC o parametrach nie gorszych niż:
platforma: Intel Q67 
procesor: Intel Core i5-2400 (6M Cache, 3.10 GHz) 
grafika: GeForce GT 520
RAM:  4 GB DDR3-1333 (PC3-10600) 
HDD: 500 GB Serial ATA/600 
DVD+/-RW 
czytnik: SDHC; SD; MMC; Micro SD; CF
obudowa: mATX (czarna)
złącza na przednim panelu: audio; 2x USB 
złącza na tylnym panelu: COM; Audio; 6xUSB; 1xVGA;1xRJ45; 1x PS/2; 1x DVI-I 
zasilacz: 450 W 
system operacyjny: Windows 7 Professional 
klawiatura Logitech USB (czarna)
mysz Logitech USB (czarna)
</v>
      </c>
      <c r="C10" s="51" t="n">
        <f aca="false">IF(ISBLANK(Cena!C5),"",Cena!C5)</f>
        <v>2</v>
      </c>
      <c r="D10" s="52" t="s">
        <v>65</v>
      </c>
      <c r="E10" s="52" t="s">
        <v>66</v>
      </c>
      <c r="F10" s="53" t="n">
        <v>3</v>
      </c>
      <c r="G10" s="54" t="s">
        <v>67</v>
      </c>
    </row>
    <row r="11" customFormat="false" ht="216.75" hidden="false" customHeight="false" outlineLevel="0" collapsed="false">
      <c r="A11" s="19" t="n">
        <f aca="false">Cena!A6</f>
        <v>2</v>
      </c>
      <c r="B11" s="21" t="str">
        <f aca="false">Cena!B6</f>
        <v>Monitor LCD 24" o parametrach nie gorszych niż: iiyama ProLite E2473HDS-1 LED
przekątna 23.6 cali
technologia TN / LED 
rozdzielczość nominalna 1920 x 1080 piksele 
kontrast 1000:1 
jasność 300 cd/m² 
maks. częst. odchylania pionowego 75 Hz 
maks. częst. odchylania poziomego 80 kHz 
wielkość plamki 0,27 mm 
czas reakcji plamki 2 ms 
kąt widzenia pion 160 °; poziom 170 ° 
ilość wyświetlanych kolorów 16,7 mln 
analogowe złącze D-Sub 15-pin 
cyfrowe złącze DVI 
głośniki 2 x 2 W (Stereo) 
kolor obudowy czarny 
</v>
      </c>
      <c r="C11" s="51" t="n">
        <f aca="false">IF(ISBLANK(Cena!C6),"",Cena!C6)</f>
        <v>1</v>
      </c>
      <c r="D11" s="55" t="s">
        <v>68</v>
      </c>
      <c r="E11" s="55" t="s">
        <v>66</v>
      </c>
      <c r="F11" s="55" t="n">
        <v>3</v>
      </c>
      <c r="G11" s="55" t="s">
        <v>67</v>
      </c>
    </row>
    <row r="12" customFormat="false" ht="51" hidden="false" customHeight="false" outlineLevel="0" collapsed="false">
      <c r="A12" s="56" t="n">
        <f aca="false">Cena!A7</f>
        <v>3</v>
      </c>
      <c r="B12" s="21" t="str">
        <f aca="false">Cena!B7</f>
        <v>PenDrive 16GB 
PEF16GUSB; interfejs: USB 2.0; Maks. prędkość odczytu: 27 MB/s; Maks. prędkość zapisu: 22 MB/s; wodoszczelny, odporny na wstrząsy
</v>
      </c>
      <c r="C12" s="51" t="n">
        <f aca="false">IF(ISBLANK(Cena!C7),"",Cena!C7)</f>
        <v>4</v>
      </c>
      <c r="D12" s="57" t="s">
        <v>69</v>
      </c>
      <c r="E12" s="57" t="s">
        <v>66</v>
      </c>
      <c r="F12" s="57" t="n">
        <v>3</v>
      </c>
      <c r="G12" s="57" t="s">
        <v>67</v>
      </c>
    </row>
    <row r="13" customFormat="false" ht="63.75" hidden="false" customHeight="false" outlineLevel="0" collapsed="false">
      <c r="A13" s="19" t="n">
        <f aca="false">Cena!A8</f>
        <v>4</v>
      </c>
      <c r="B13" s="21" t="str">
        <f aca="false">Cena!B8</f>
        <v>Listwa zasilająco-filtrująca o parametrach:
5 gniazd dwubiegunowych ze stykiem ochronnym;
długość kabla 1,5 m; wyłącznik; bezpiecznik automatyczny 10A/250V; ochrona przeciwprzepięciowa i przeciwporażeniowa;
</v>
      </c>
      <c r="C13" s="51" t="n">
        <f aca="false">IF(ISBLANK(Cena!C8),"",Cena!C8)</f>
        <v>4</v>
      </c>
      <c r="D13" s="55" t="s">
        <v>69</v>
      </c>
      <c r="E13" s="55" t="s">
        <v>66</v>
      </c>
      <c r="F13" s="55" t="n">
        <v>3</v>
      </c>
      <c r="G13" s="55" t="s">
        <v>67</v>
      </c>
    </row>
    <row r="14" customFormat="false" ht="37.5" hidden="false" customHeight="true" outlineLevel="0" collapsed="false">
      <c r="A14" s="56" t="n">
        <f aca="false">Cena!A9</f>
        <v>5</v>
      </c>
      <c r="B14" s="21" t="str">
        <f aca="false">Cena!B9</f>
        <v>Klawiatura przewodowa Logitech czarna USB</v>
      </c>
      <c r="C14" s="51" t="n">
        <f aca="false">IF(ISBLANK(Cena!C9),"",Cena!C9)</f>
        <v>2</v>
      </c>
      <c r="D14" s="57"/>
      <c r="E14" s="57"/>
      <c r="F14" s="57"/>
      <c r="G14" s="57"/>
    </row>
    <row r="15" customFormat="false" ht="51" hidden="false" customHeight="false" outlineLevel="0" collapsed="false">
      <c r="A15" s="19" t="n">
        <f aca="false">Cena!A10</f>
        <v>6</v>
      </c>
      <c r="B15" s="21" t="str">
        <f aca="false">Cena!B10</f>
        <v>Switch 24-portowy do szafy 19 cali:
CiscoSwitch 10/100/1000 Mbit/s 24-port SR2024CT 
24 porty 1000 Mbit; prędkość magistrali 480 Gb/s
</v>
      </c>
      <c r="C15" s="51" t="n">
        <f aca="false">IF(ISBLANK(Cena!C10),"",Cena!C10)</f>
        <v>2</v>
      </c>
      <c r="D15" s="55" t="s">
        <v>69</v>
      </c>
      <c r="E15" s="55" t="s">
        <v>66</v>
      </c>
      <c r="F15" s="55" t="n">
        <v>3</v>
      </c>
      <c r="G15" s="55" t="s">
        <v>67</v>
      </c>
    </row>
    <row r="16" customFormat="false" ht="38.25" hidden="false" customHeight="false" outlineLevel="0" collapsed="false">
      <c r="A16" s="19" t="n">
        <f aca="false">Cena!A11</f>
        <v>7</v>
      </c>
      <c r="B16" s="21" t="str">
        <f aca="false">Cena!B11</f>
        <v>Kabel UTP kat 5e. 3 m szary 
Końcówki 2x RJ45; Długość 3 metry.
</v>
      </c>
      <c r="C16" s="51" t="n">
        <f aca="false">IF(ISBLANK(Cena!C11),"",Cena!C11)</f>
        <v>40</v>
      </c>
      <c r="D16" s="55"/>
      <c r="E16" s="55"/>
      <c r="F16" s="55"/>
      <c r="G16" s="55"/>
    </row>
    <row r="17" customFormat="false" ht="38.25" hidden="false" customHeight="false" outlineLevel="0" collapsed="false">
      <c r="A17" s="19" t="n">
        <f aca="false">Cena!A12</f>
        <v>8</v>
      </c>
      <c r="B17" s="21" t="str">
        <f aca="false">Cena!B12</f>
        <v>Kabel UTP kat 5e. 5 m szary 
Końcówki 2x RJ45; Długość 5 metry.
</v>
      </c>
      <c r="C17" s="51" t="n">
        <f aca="false">IF(ISBLANK(Cena!C12),"",Cena!C12)</f>
        <v>30</v>
      </c>
      <c r="D17" s="55"/>
      <c r="E17" s="55"/>
      <c r="F17" s="55"/>
      <c r="G17" s="55"/>
    </row>
    <row r="18" customFormat="false" ht="99.75" hidden="false" customHeight="true" outlineLevel="0" collapsed="false">
      <c r="A18" s="19" t="n">
        <f aca="false">Cena!A13</f>
        <v>9</v>
      </c>
      <c r="B18" s="21" t="str">
        <f aca="false">Cena!B13</f>
        <v>Zasilacz 500 W ATX 2.0 nie gorszy niż:
Chieftec (CTG-500-80P) 
standard ATX12V 2.3 
wtyczka zasilania [pin]: ATX 24pin; 6x SATA; 3x4-pin Molex; 2x 6-pin PEG; 1x 4/8 EPS 12V 
filtry: termiczny, przeciwzwarciowy, przeciwprzepięciowy, przeciwprzeciążeniowy 
</v>
      </c>
      <c r="C18" s="51" t="n">
        <f aca="false">IF(ISBLANK(Cena!C13),"",Cena!C13)</f>
        <v>2</v>
      </c>
      <c r="D18" s="55" t="s">
        <v>65</v>
      </c>
      <c r="E18" s="55" t="s">
        <v>66</v>
      </c>
      <c r="F18" s="55" t="n">
        <v>3</v>
      </c>
      <c r="G18" s="55" t="s">
        <v>67</v>
      </c>
    </row>
    <row r="19" customFormat="false" ht="111.75" hidden="false" customHeight="true" outlineLevel="0" collapsed="false">
      <c r="A19" s="19" t="n">
        <f aca="false">Cena!A14</f>
        <v>10</v>
      </c>
      <c r="B19" s="21" t="str">
        <f aca="false">Cena!B14</f>
        <v>Skaner nie gorszy niż: 
EpsonPerfection V33
rozdzielczość optyczna: 4800 dpi
głębia koloru: 48 bit
maks. szerokość skanowania: 216 mm
maks. długość skanowania: 356 mm
interfejs: USB 2.0
oprogramowanie dodatkowe ABBYY FineReader
</v>
      </c>
      <c r="C19" s="51" t="n">
        <f aca="false">IF(ISBLANK(Cena!C14),"",Cena!C14)</f>
        <v>2</v>
      </c>
      <c r="D19" s="55" t="s">
        <v>65</v>
      </c>
      <c r="E19" s="55" t="s">
        <v>66</v>
      </c>
      <c r="F19" s="55" t="n">
        <v>3</v>
      </c>
      <c r="G19" s="55" t="s">
        <v>67</v>
      </c>
    </row>
    <row r="20" customFormat="false" ht="153" hidden="false" customHeight="false" outlineLevel="0" collapsed="false">
      <c r="A20" s="19" t="n">
        <f aca="false">Cena!A15</f>
        <v>11</v>
      </c>
      <c r="B20" s="21" t="str">
        <f aca="false">Cena!B15</f>
        <v>Konwerter z USB na 1 x RS-232 + 1 x LPT DB25
Specyfikacja techniczna:
• chipset: typu MosChip Semiconductor MSC77xx, 
• kompatybilny ze złączem USB 2.0 and 1.1, 
• wspiera wake-on-line i zarządzanie energią, 
• brak wymaganego IRQ, DMA, adresu I/O, 
• możliwość podłączania na gorąco, 
• transfer danych portu szeregowego do 230400 bps, 
• transfer danych portu równoległego do 1.5 MB/sec, 
• wsparcie dla trybów pracy: ECP/EPP/SPP, 
• wsparcie dla systemów: Windows 98, Me, 2000, XP, Server 2003, Vista 32/64 bit. ,win 7
</v>
      </c>
      <c r="C20" s="51" t="n">
        <f aca="false">IF(ISBLANK(Cena!C15),"",Cena!C15)</f>
        <v>1</v>
      </c>
      <c r="D20" s="55"/>
      <c r="E20" s="55"/>
      <c r="F20" s="55"/>
      <c r="G20" s="55"/>
    </row>
    <row r="21" customFormat="false" ht="102" hidden="false" customHeight="false" outlineLevel="0" collapsed="false">
      <c r="A21" s="19" t="n">
        <f aca="false">Cena!A16</f>
        <v>12</v>
      </c>
      <c r="B21" s="21" t="str">
        <f aca="false">Cena!B16</f>
        <v>Cisco ASA 5505 Firewall (SW, UL Users, 8 ports, DES)
• Prędkość transferu do 2,3 Mb/s na jednej parze miedzianej lub 4,6 Mb/s na dwóch parach
• Zasięg do 10 km
• Współpraca z urządzeniami RAD LRS-24, LRS-52, DXC, MP
• port E1, T1, V.35, X.21, RS-530 lub 10/100 Base-T (most lub router)
• Port alarm relay
• Metalowa obudowa umożliwiająca montaż w ramie zgodna ze standardem EN 50121-4
</v>
      </c>
      <c r="C21" s="51" t="n">
        <f aca="false">IF(ISBLANK(Cena!C16),"",Cena!C16)</f>
        <v>2</v>
      </c>
      <c r="D21" s="55" t="s">
        <v>70</v>
      </c>
      <c r="E21" s="55" t="s">
        <v>66</v>
      </c>
      <c r="F21" s="55" t="n">
        <v>3</v>
      </c>
      <c r="G21" s="55" t="s">
        <v>67</v>
      </c>
    </row>
    <row r="22" customFormat="false" ht="357" hidden="false" customHeight="false" outlineLevel="0" collapsed="false">
      <c r="A22" s="19" t="n">
        <f aca="false">Cena!A17</f>
        <v>13</v>
      </c>
      <c r="B22" s="21" t="str">
        <f aca="false">Cena!B17</f>
        <v>Laptop 17":
przekątna ekranu LCD 17.3 cali
nominalna rozdzielczość LCD 1920 x 1080 pikseli
typ ekranu matowy (non-glare)
procesor     Intel® Core™ i7
model procesora    i7-2670QM (2.2 GHz, 6 MB Cache)
ilość rdzeni  4 szt.
wielkość pamięci RAM  8 GB
typ zastosowanej pamięci RAM  DDR3 (1333 MHz)
pamięć RAM rozszerzalna do  16 GB
pojemność dysku twardego  500 GB
interfejs dysku twardego  Serial ATA 7200 RPM
napęd optyczny  combo Blu-ray ROM + DVD+/-RW DL
karta graficzna  NVIDIA GeForce GT 555M (DirectX11, SM 5.0, PureVideoHD)
wyjścia karty graficznej  mini Display Port, wyjście HDMI
typ akumulatora  litowo-jonowy, 9-komorowy
czas pracy na akumulatorze (nieobciążony)  5.2 godz.
karta dźwiękowa  wejście mikrofonu stereo
czytnik kart pamięci: SDHC, SDXC, xD, SD, MS-Pro, MMC, Memory Stick
komunikacja: WiFi IEEE 802.11b/g/n, LAN 1 Gbps, Bluetooth
interfejsy  eSata / USB
2x USB 3.0
1x USB
zasilacz
dodatkowe wyposażenie/funkcjonalność  
wbudowany mikrofon
kamera 2.0 Mpix
</v>
      </c>
      <c r="C22" s="51" t="n">
        <f aca="false">IF(ISBLANK(Cena!C17),"",Cena!C17)</f>
        <v>1</v>
      </c>
      <c r="D22" s="55" t="s">
        <v>70</v>
      </c>
      <c r="E22" s="55" t="s">
        <v>66</v>
      </c>
      <c r="F22" s="55" t="n">
        <v>3</v>
      </c>
      <c r="G22" s="55" t="s">
        <v>67</v>
      </c>
    </row>
    <row r="23" customFormat="false" ht="344.25" hidden="false" customHeight="false" outlineLevel="0" collapsed="false">
      <c r="A23" s="19" t="n">
        <f aca="false">Cena!A18</f>
        <v>14</v>
      </c>
      <c r="B23" s="21" t="str">
        <f aca="false">Cena!B18</f>
        <v>Nootebok 10,1"
Procesor  Intel Atom Dual-Core N570 (1.66 GHz, 1 MB cache)
Pamięć RAM  1024 MB (SODIMM DDRAM3, maksymalnie 1 GB)
Dysk twardy  320 GB SATA 5400 obr.
Typ ekranu  Matowy, LED
Przekątna ekranu  10.1"
Nominalna rozdzielczość  1024 x 600
Karta graficzna  Intel GMA 3150
Wielkość pamięci karty graficznej  Pamięć współdzielona
Urządzenie wskazujące  Touchpad
Typ baterii  Litowo-jonowa, 6-komorowa 4400mAh
Karta muzyczna  Zintegrowana karta dźwiękowa zgodna z Intel High Definition Audio
Karta sieciowa  10/100 Mbps
Wi-Fi 802.11 b/g/n
Rodzaje wyjść / wejść  1x czytnik kart 3 w 1 (SD/SDHC/MMC)
1x DC-in (wejście zasilania)
1x RJ-45 (LAN)
1x VGA
1x wyjście/wejście słuchawkowe/głośnikowe/mikrofonowe
3x USB 2.0
Zainstalowany system operacyjny  Microsoft Windows 7 Starter Edition (wersja 32-bitowa)
Matowa, odporna na zabrudzenia obudowa
Praca na baterii do 11 godzin
Kamera internetowa 0.3 Mpix
Głośniki, mikrofon
Zasilacz 
</v>
      </c>
      <c r="C23" s="51" t="n">
        <f aca="false">IF(ISBLANK(Cena!C18),"",Cena!C18)</f>
        <v>1</v>
      </c>
      <c r="D23" s="55" t="s">
        <v>70</v>
      </c>
      <c r="E23" s="55" t="s">
        <v>66</v>
      </c>
      <c r="F23" s="55" t="n">
        <v>3</v>
      </c>
      <c r="G23" s="55" t="s">
        <v>67</v>
      </c>
    </row>
    <row r="24" customFormat="false" ht="344.25" hidden="false" customHeight="false" outlineLevel="0" collapsed="false">
      <c r="A24" s="19" t="n">
        <f aca="false">Cena!A19</f>
        <v>15</v>
      </c>
      <c r="B24" s="21" t="str">
        <f aca="false">Cena!B19</f>
        <v>Nootebik 12,1"
Procesor  AMD C-60 (Od 1.00 GHz do 1.33 GHz, 1 MB Cache)
Pamięć RAM  4096 MB (SODIMM DDRAM3, 1066 MHz, maksymalnie 8 GB)
Ilość gniazd pamięci  2 (0 wolnych)
Dysk twardy  320 GB SATA 5400 obr.
Typ ekranu  Błyszczący, podświetlenie LED
Przekątna ekranu  12,1"
Nominalna rozdzielczość  1366 x 768 (WXGA)
Karta graficzna  AMD Mobility Radeon HD 6290
Urządzenie wskazujące  Touchpad
Typ baterii  Litowo-Jonowa, 6 komorowa, 5200 mAh, do 8 godzin pracy
Karta muzyczna  Zintegrowana karta dźwiękowa zgodna z Intel High Definition Audio
Karta sieciowa  10/100 Mbps
Wi-Fi 802.11 b/g/n
Rodzaje wyjść / wejść  1x Bluetooth 3.0
1x czytnik kart pamięci 4 w 1 (SD, SDHC, SDXC, MMC)
1x DC-in (wejście zasilania)
1x HDMI
1x RJ45 (LAN)
1x VGA (D-sub)
1x wejście mikrofonowe
1x wyjście słuchawkowe/głośnikowe
3x USB 2.0
Zainstalowany system operacyjny  Microsoft Windows 7 Profesjonal PL (wersja 64-bitowa)
Zasilacz
Torba
</v>
      </c>
      <c r="C24" s="51" t="n">
        <f aca="false">IF(ISBLANK(Cena!C19),"",Cena!C19)</f>
        <v>1</v>
      </c>
      <c r="D24" s="55" t="s">
        <v>70</v>
      </c>
      <c r="E24" s="55" t="s">
        <v>66</v>
      </c>
      <c r="F24" s="55" t="n">
        <v>3</v>
      </c>
      <c r="G24" s="55" t="s">
        <v>67</v>
      </c>
    </row>
    <row r="25" customFormat="false" ht="28.5" hidden="false" customHeight="true" outlineLevel="0" collapsed="false">
      <c r="A25" s="19" t="n">
        <f aca="false">Cena!A20</f>
        <v>16</v>
      </c>
      <c r="B25" s="21" t="str">
        <f aca="false">Cena!B20</f>
        <v>Dysk zewnętrzny 500 GB USB 2.0</v>
      </c>
      <c r="C25" s="51" t="n">
        <f aca="false">IF(ISBLANK(Cena!C20),"",Cena!C20)</f>
        <v>1</v>
      </c>
      <c r="D25" s="55" t="s">
        <v>65</v>
      </c>
      <c r="E25" s="55" t="s">
        <v>66</v>
      </c>
      <c r="F25" s="55" t="n">
        <v>3</v>
      </c>
      <c r="G25" s="55" t="s">
        <v>67</v>
      </c>
    </row>
    <row r="26" customFormat="false" ht="409.5" hidden="false" customHeight="false" outlineLevel="0" collapsed="false">
      <c r="A26" s="19" t="n">
        <f aca="false">Cena!A21</f>
        <v>17</v>
      </c>
      <c r="B26" s="21" t="str">
        <f aca="false">Cena!B21</f>
        <v>Laserowe urządzenie wielofunkcyjne nie gorsze niż HP CM2320nf
Funkcje: drukarka, kopiarka, skaner, faks
Maks. rozmiar nośnika A4
Maksymalna szybkość druku (mono) 20 str./min.
Maksymalna szybkość druku (kolor) 20 str./min.
Zainstalowana pamięć min. 160 MB
Wydajność 40000 str./mies.
Obsługiwane języki drukarek PCL 5c, PCL6, emulacje PostScript Level 3
Rozdzielczość (mono) 600x600 dpi
Rozdzielczość (kolor) 600x600 dpi
Pojemność podajnika papieru 350 szt.
Pojemność podajnika dokumentów 50 szt.
Pojemność tacy odbiorczej 125 szt.
Obsługiwane nośniki: papier zwykły, papier dziurkowany, papier typu bond, papier kolorowy, papier szorstki,
papier wstępnie zadrukowany, folia, papier na transparenty, etykiety papierowe, koperty, kartony
Obsługiwane systemy operacyjne Windows XP, Windows Vista, Windows 7
Typ skanera kolorowy
Optyczna rozdzielczość skanowania 1200 x 1200 dpi
Maksymalna rozdzielczość skanowania interpolowana - 19200 dpi
Poziomy wymiar obszaru skanowania 216 mm
Pionowy wymiar obszaru skanowania 381 mm
Głębia koloru 42 bit
Skalowanie 25-400 %
Złącze zewnętrzne USB 2.0, karta sieciowa Ethernet 10/100BaseTx
Dodatkowo zainstalowane opcje 
ADF (automatyczny podajnik dokumentów) pojemność: 50 arkuszy
Podajnik wielofunkcyjny na 50 arkuszy
Podajnik na 300 arkuszy
Tacka odbiorcza na 125 arkuszy
Szybkość wysyłania danych (Upstream) 33,6 kB/s
Pojemność pamięci faksu 250 stron
</v>
      </c>
      <c r="C26" s="51" t="n">
        <f aca="false">IF(ISBLANK(Cena!C21),"",Cena!C21)</f>
        <v>1</v>
      </c>
      <c r="D26" s="55" t="s">
        <v>70</v>
      </c>
      <c r="E26" s="55" t="s">
        <v>66</v>
      </c>
      <c r="F26" s="55" t="n">
        <v>3</v>
      </c>
      <c r="G26" s="55" t="s">
        <v>67</v>
      </c>
    </row>
    <row r="27" customFormat="false" ht="28.5" hidden="false" customHeight="true" outlineLevel="0" collapsed="false">
      <c r="A27" s="19" t="n">
        <f aca="false">Cena!A22</f>
        <v>18</v>
      </c>
      <c r="B27" s="21" t="str">
        <f aca="false">Cena!B22</f>
        <v>Program antywirusowy Norton 360 </v>
      </c>
      <c r="C27" s="51" t="n">
        <f aca="false">IF(ISBLANK(Cena!C22),"",Cena!C22)</f>
        <v>51</v>
      </c>
      <c r="D27" s="55"/>
      <c r="E27" s="55"/>
      <c r="F27" s="55"/>
      <c r="G27" s="55"/>
    </row>
    <row r="28" customFormat="false" ht="267.75" hidden="false" customHeight="false" outlineLevel="0" collapsed="false">
      <c r="A28" s="19" t="n">
        <f aca="false">Cena!A23</f>
        <v>19</v>
      </c>
      <c r="B28" s="21" t="str">
        <f aca="false">Cena!B23</f>
        <v>Rzutnik multimedialny
Technologia: LCD
Rozdzielczość podstawowa nie mniejsza niż: 1024x768 (HDTV 720p, 1080i)
Jasność nie mniej niż: 4000 ANSI lumenów
Kontrast: 1000 :1
Żywotność żarówki: min 2000 godzin
Minimalna wielkość obrazu: 0,76 m
Maksymalna wielkość obrazu: 7,62 m
Minimalna odległość od ekranu: ok. 0,9 m
Maksymalna odległość od ekranu: ok. 13,0 m
Wejścia sygnałowe - komputer: 2 x 15 pin HD; 1 x DVI
Wejścia sygnałowe - video: 1 x cinch
Wejścia sygnałowe - S-video: 1 x Mini DIN 4pin
Wejścia sygnałowe - component video: 1 x 3cinch
Wejścia sygnałowe - audio: 2 x stereo mini jack; 2 x 2cinch
Wyjścia sygnałowe - komputer: 1 x 15 pin HD
Wyjścia sygnałowe - audio: 1 x stereo mini Jack
Poziom hałasu: 33 dB
Pilot ze wskaźnikiem laserowym i sterowaniem 
Kompatybilny uchwyt sufitowy z regulacją 1-1,8 m 
</v>
      </c>
      <c r="C28" s="51" t="n">
        <f aca="false">IF(ISBLANK(Cena!C23),"",Cena!C23)</f>
        <v>1</v>
      </c>
      <c r="D28" s="58" t="s">
        <v>71</v>
      </c>
      <c r="E28" s="55" t="s">
        <v>66</v>
      </c>
      <c r="F28" s="55" t="n">
        <v>3</v>
      </c>
      <c r="G28" s="55" t="s">
        <v>67</v>
      </c>
    </row>
    <row r="29" customFormat="false" ht="387" hidden="false" customHeight="true" outlineLevel="0" collapsed="false">
      <c r="A29" s="19" t="n">
        <f aca="false">Cena!A24</f>
        <v>20</v>
      </c>
      <c r="B29" s="21" t="str">
        <f aca="false">Cena!B24</f>
        <v>Laptop 17":
przekątna ekranu LCD 17.3 cali
nominalna rozdzielczość LCD 1920 x 1080 pikseli
typ ekranu matowy (non-glare)
procesor     Intel® Core™ i7
model procesora    i7-2670QM (2.2 GHz, 6 MB Cache)
ilość rdzeni  4 szt.
wielkość pamięci RAM  8 GB
typ zastosowanej pamięci RAM  DDR3 (1333 MHz)
pojemność dysku twardego  500 GB
interfejs dysku twardego  Serial ATA 7200 RPM
napęd optyczny  CDROM + DVD+/-RW DL
karta graficzna  NVIDIA GeForce GT 555M (DirectX11, SM 5.0, PureVideoHD)
wyjścia karty graficznej  mini Display Port, wyjście HDMI
czas pracy na akumulatorze (nieobciążony)  5.2 godz.
karta dźwiękowa  wejście mikrofonu stereo
czytnik kart pamięci: SDHC, SDXC, xD, SD, MS-Pro, MMC, Memory Stick
komunikacja: WiFi IEEE 802.11b/g/n, LAN 1 Gbps, Bluetooth
interfejsy  eSata / USB
2x USB 3.0
1x USB
zasilacz
wbudowany mikrofon
kamera 2.0 Mpix
system Windows 7 
myszka
torba</v>
      </c>
      <c r="C29" s="51" t="n">
        <f aca="false">IF(ISBLANK(Cena!C24),"",Cena!C24)</f>
        <v>1</v>
      </c>
      <c r="D29" s="55" t="s">
        <v>70</v>
      </c>
      <c r="E29" s="55" t="s">
        <v>66</v>
      </c>
      <c r="F29" s="55" t="n">
        <v>3</v>
      </c>
      <c r="G29" s="55" t="s">
        <v>67</v>
      </c>
    </row>
    <row r="30" customFormat="false" ht="229.5" hidden="false" customHeight="false" outlineLevel="0" collapsed="false">
      <c r="A30" s="19" t="n">
        <f aca="false">Cena!A25</f>
        <v>21</v>
      </c>
      <c r="B30" s="21" t="str">
        <f aca="false">Cena!B25</f>
        <v>MONITOR: Załączone wyposażenie: Przewód zasilający, Przewód D-Sub, Przewód DVI, Przewód DisplayPort, Płyta CD-ROM z sterownikami
Fizyczne: Wysokość [cm] 42.8, Szerokość [cm] 64.7, Głębokość [cm] 19.9, Waga [kg] 7.72
Konstrukcja  Kompatybilny z blokadą Kensington Lock, Montaż ścienny
Regulacja kąta pochylenia, Regulacja kąta obrotu
Ekran: Przekątna ekranu [cal]  27, Proporcje wymiarów matrycy  16:9
Typ matrycy  IPS, Rozdzielczość  2560 x 1440
Specyfikacja: Czas reakcji  6 ms, Rozmiar plamki [mm]  0.233, Jasność [cd/m2]  350, Kontrast  1000:1; Kąt widzenia [stopnie]  178 (poziom), 178 (pion)
Pobór mocy [W] 113, wbudowany zasilacz
Kontrast dynamiczny 80000:1
Złącza: Hub USB, Podstawowe złącza Analogowe (D-Sub), 2 x Cyfrowe (DVI-D), Cyfrowe (HDMI)
Dodatkowe złącza  DisplayPort
Komponentowe Technologie złączy  HDCP ?
Funkcje: Konfiguracja  OSD, Plug and Play, Nagłośnienie
Normy i standardy: Certyfikaty ergonomii  TCO03, nie gorszy niż DELL 27" LCD U2711 Czarny</v>
      </c>
      <c r="C30" s="51" t="n">
        <f aca="false">IF(ISBLANK(Cena!C25),"",Cena!C25)</f>
        <v>1</v>
      </c>
      <c r="D30" s="59" t="s">
        <v>72</v>
      </c>
      <c r="E30" s="55"/>
      <c r="F30" s="55"/>
      <c r="G30" s="55"/>
    </row>
    <row r="31" customFormat="false" ht="409.6" hidden="false" customHeight="true" outlineLevel="0" collapsed="false">
      <c r="A31" s="19" t="n">
        <f aca="false">Cena!A26</f>
        <v>22</v>
      </c>
      <c r="B31" s="21" t="str">
        <f aca="false">Cena!B26</f>
        <v>LAPTOP: Fizyczne: Wysokość [cm]  2.66, Szerokość [cm]  31.60, Głębokość [cm]  22.70, Waga [kg]  1.48
Ekran: Przekątna ekranu [cal]  13.3, Natywna rozdzielczość  1366 x 768
Karta graficzna : Intel Graphics Media Accelerator 3000; Inne  Technologia LED, High Definition
Format obrazu 16:9; Procesor: Intel Core i7-2620M, Taktowanie procesora [MHz] 2700
Pamięć RAM  4 GB, DDR3; Urządzenie wskazujące  Touchpad
Klawiatura  Układ QWERTY; Pełnowymiarowa, 87 klawiszy
Dźwięk  24-bitowa karta dźwiękowa; Wbudowane głośniki stereo
Wbudowany mikrofon; Dysk twardy  256 GB
Napędy  DVD-Super Multi DL
Inne  Technologia Hyperthreading
Częstotliwość szyny pamięci 1333 MHz
Certyfikat EnergyStar; Funkcja odzyskiwania dysku twardego firmy Toshiba
Techniczne: Zarządzanie bezpieczeństwem  Gniazdo Kensington Lock, Hasło nadzorcy
Hasło dysku twardego, Hasło użytkownika
Akumulator: Litowo-Jonowy 9 ogniw, Maksymalny czas pracy [h]  12.10
Zastosowane technologie  SSD
Inne  Wbudowana kamera
Komunikacja: Karta sieciowa  10/100/1000, Łączność bezprzewodowa  Bluetooth 3.0, WiFi 802.11 a/b/g/n, WWAN/3G
HSPA, UMTS
Złącza A/V  Wejście mikrofonowe
Wyjście słuchawkowe, Wyjście D-Sub, Wyjście HDMI, Złącza USB: 1x 3.0, 1x 2.0
Gniazda rozszerzeń  Czytnik kart pamięci, RJ-45 LAN
e-SATA/USB, DC-in
Inne  Maksymalna prędkość przewodowej transmisji danych - do 1 Gb/s
Złącze ultraszybkiego replikatora portów II, Złącze ultraszybkiego replikatora portów 
Oprogramowanie: System operacyjny Windows 7 Professional 64-bit; nie gorszy niż Toshiba Portege R830-130
</v>
      </c>
      <c r="C31" s="51" t="n">
        <f aca="false">IF(ISBLANK(Cena!C26),"",Cena!C26)</f>
        <v>1</v>
      </c>
      <c r="D31" s="59" t="s">
        <v>72</v>
      </c>
      <c r="E31" s="55"/>
      <c r="F31" s="55"/>
      <c r="G31" s="55"/>
    </row>
    <row r="32" customFormat="false" ht="114.75" hidden="false" customHeight="false" outlineLevel="0" collapsed="false">
      <c r="A32" s="19" t="n">
        <f aca="false">Cena!A27</f>
        <v>23</v>
      </c>
      <c r="B32" s="21" t="str">
        <f aca="false">Cena!B27</f>
        <v>Komputer All-In-One: Kolor: biały.  Wymiary (orientacyjnie): 555.1 x 404.98 x 66.46mm. Monitor 21,5 cali z ekranem dotykowym Full HD (1920x1080); procesor:  min 2,6GHz (nie gorszy niż Intel Pentium i5); 8GB pamięci RAM DDR3; Dysk twardy: min 500GB; Grafika:HD (nie gorsza niz Intel® HD Graphics 2000); napęd optyczny DVDRW; HD Audio (2głośniki) THX; Gigabitowa karta sieciowa, WiFi-N, Kamera 1,3 Mpix, czytnik kart 6w1 (SD, mini SD, MS, MS Pro, MMC, xD); bezprzewodowa mysz i klawiatura (równiez w kolorze białym), HDMI, D-Sub; 2xUSB 3.0; Wejście HDMI, Wyjście HDMI,  Wejście mikrofon / Wyjście słuchawkowe. System opreacyjny Windows 7 HP 64bit. 
Komputer nie gorszy niż MSI Wind Top AE2211. </v>
      </c>
      <c r="C32" s="51" t="n">
        <f aca="false">IF(ISBLANK(Cena!C27),"",Cena!C27)</f>
        <v>1</v>
      </c>
      <c r="D32" s="59" t="s">
        <v>72</v>
      </c>
      <c r="E32" s="55"/>
      <c r="F32" s="55"/>
      <c r="G32" s="55"/>
    </row>
    <row r="33" customFormat="false" ht="185.25" hidden="false" customHeight="true" outlineLevel="0" collapsed="false">
      <c r="A33" s="19" t="n">
        <f aca="false">Cena!A28</f>
        <v>24</v>
      </c>
      <c r="B33" s="21" t="str">
        <f aca="false">Cena!B28</f>
        <v>LAPTOP (ultrabook): 
Ekran LCD:13.3 cali; nominalna rozdzielczość LCD:1600 x 900 pikseli; typ ekranu:błyszczący (glare); procesor i5-2557M (1.7 GHz) 3MB Cache (nie gorszy niż Intel® Core™ i5 ); RAM min 4 GB DDR3 (1333 MHz);  dysk twardy SSD Serial ATA min 128 GB; karta graficzna Intel GMA HD 3000, wyjście: mini HDMI; typ akumulatora litowo-jonowy; karta dźwiękowa stereo; czytnik kart pamięci SDXC SDHC MMC SD; WiFi IEEE 802.11b/g/n 
Bluetooth; 1x USB 3.0 ; 1x USB; dodatkowe wyposażenie: kamera 0.3 Mpix, wbudowany mikrofon, pokrowiec, dysk zewnętrzny A5400
Zainstalowany system operacyjny: Windows 7 Home Premium; Wymiary:szerokość 325 mm, głębokość: 223 mm; wysokość: 3 - 9 mm; waga 1.3 kg. Kolor: czarny lub różowy.</v>
      </c>
      <c r="C33" s="51" t="n">
        <f aca="false">IF(ISBLANK(Cena!C28),"",Cena!C28)</f>
        <v>1</v>
      </c>
      <c r="D33" s="60" t="s">
        <v>72</v>
      </c>
      <c r="E33" s="55"/>
      <c r="F33" s="55"/>
      <c r="G33" s="55"/>
    </row>
    <row r="34" customFormat="false" ht="337.5" hidden="false" customHeight="true" outlineLevel="0" collapsed="false">
      <c r="A34" s="19" t="n">
        <f aca="false">Cena!A29</f>
        <v>25</v>
      </c>
      <c r="B34" s="21" t="str">
        <f aca="false">Cena!B29</f>
        <v>LAPTOP:                                                                                                                        Wymiary fizyczne:Wysokość: 2.54 cm, Szerokość: 34.6 cm, Głębokość: 24.5 cm, Waga: 1.93 kg
Ekran: Przekątna ekranu: 14 cal, Natywna rozdzielczość: 1366 x 768, Karta graficzna: Intel GMA HD 3000, Inne: Podświetlenie LED
Specyfikacja: Procesor: min. 2400 MHz (nie gorszy niż Intel i5), Pamięć RAM: 6 GB: DDR3                                                                                                                      Urządzenie wskazujące: Touchpad
Klawiatura: Układ QWERTY
Dźwięk: Karta dźwiękowa zintegrowana
Dysk twardy: min. 500 GB
Napędy: Nagrywarka DVD
Techniczne: Zarządzanie bezpieczeństwem: Hasło użytkownika
Akumulator: Litowo-Jonowy: 6-komorowy
Zastosowane technologie: SATA, Wi-Fi, D-Sub, RJ-45, HDMI, LED
Inne: Wbudowana kamera
Komunikacja: Karta sieciowa: Tak, Łączność bezprzewodowa: WiFi, Złącza A/V: Wyjście HDMI: Wyjście D-Sub: Wejście mikrofonowe: Wyjście słuchawkowe, Złącza USB: Tak (min 3x USB 2.0, min 1x USB 3.0); Gniazda rozszerzeń: Czytnik kart pamięci: RJ-45 LAN: DC-in
Oprogramowanie: System operacyjny: Windows 7 Home Premium                                       Wyposażenie dodatkowe: myszka bezprzewodowa Bluetooth, etui na laptop
Gwarancja podstawowa: 24 mies.                                                                      Komputer nie gorszy niż: Dell Inspiron 14z                                                                                   
</v>
      </c>
      <c r="C34" s="51" t="n">
        <f aca="false">IF(ISBLANK(Cena!C29),"",Cena!C29)</f>
        <v>1</v>
      </c>
      <c r="D34" s="59" t="s">
        <v>72</v>
      </c>
      <c r="E34" s="55"/>
      <c r="F34" s="55"/>
      <c r="G34" s="55"/>
    </row>
    <row r="35" customFormat="false" ht="154.5" hidden="false" customHeight="true" outlineLevel="0" collapsed="false">
      <c r="A35" s="19" t="n">
        <f aca="false">Cena!A30</f>
        <v>26</v>
      </c>
      <c r="B35" s="21" t="str">
        <f aca="false">Cena!B30</f>
        <v>Komputer typu desktop o nastepujacej specyfikacji: Intel Core i5-2400 (od 3.1 GHz do 3.4 GHz, 6Mb cache), chipset Intel H67 Expres;pamięć 8192 MB (DDR3 SDRAM, 1333 MHz, maks. 16 GB); ilośc gniazd pamięci 4 (1 wolne); karta graficzna AMD Radeon HD6670 1024 MB DDR5 (pamięć własna); Dysk twardy min. 500Gb 3,5" SATA 7200obr; Karta sieciowa 1000 Mbps; DVD +/- dual Layer; wyjscia HDMI, DVI, USB 2.0; wolne porty wewnątrz PCI-E x3: 3 gniazda, SATA: 2 gniazda; rodzaje wejść i wyjść:eSATA, 1x HDMI, 1x RJ-45 (LAN), 1x VGA, 1x wejście liniowe, 1x wejście mikrofonowe, 4x wyjście słuchawkowe/głośnikowe, 8x USB 2.0 (4 z przodu obudowy, 4 z tyłu obudowy);  bez systemu operacyjnego; 3 lata gwarancji
</v>
      </c>
      <c r="C35" s="51" t="n">
        <f aca="false">IF(ISBLANK(Cena!C30),"",Cena!C30)</f>
        <v>1</v>
      </c>
      <c r="D35" s="59" t="s">
        <v>72</v>
      </c>
      <c r="E35" s="55"/>
      <c r="F35" s="55"/>
      <c r="G35" s="55"/>
    </row>
    <row r="36" customFormat="false" ht="201.75" hidden="false" customHeight="true" outlineLevel="0" collapsed="false">
      <c r="A36" s="19" t="n">
        <f aca="false">Cena!A31</f>
        <v>27</v>
      </c>
      <c r="B36" s="21" t="str">
        <f aca="false">Cena!B31</f>
        <v>Monitor: Sygnał wejściowy: Sygnał wideo DVI-D, D-Sub, Sygnał wejściowy synchronizacji: separate H/V, composite, SOG, Wejścia DVI-I, HDMI, wyjście audio; Właściwości: DDC 2B Plug&amp;Play, kompatybilność z komputerami Mac; akcesoria opcjonalne: Przewód zasilający, D-Sub, płyta CD, funkcja MagicBright 3, timer wyłączania, funkcja Colour Effect, przycisk Customized key, funkcje MagicWizard i MagicTune z funkcją zarządzania zasobami, Windows Vista Premium, tryb bezpieczny (skalowanie do UXGA); pobór prądu zużycie energii elektrycznej 50 W, zużycie energii elektrycznej w trybie czuwania poniżej 1 W, rodzaj zasilacza: Zewnętrzny; podstawa podstawka prosta (zawias kulowy), regulacja pochylenia podstawy (0° do 20°); Obraz: przekątna ekranu 27" (panorama), jasność ekranu (typowa) 300 cd/m2, kontrast 70000:1 (dynamiczny: 1000:1), rozdzielczość wyświetlacza 1920 x 1080, czas reakcji: 1 ms, kąty widoczności 170°/160°, obsługa koloru obrazu: 16,7 mln</v>
      </c>
      <c r="C36" s="51" t="n">
        <f aca="false">IF(ISBLANK(Cena!C31),"",Cena!C31)</f>
        <v>1</v>
      </c>
      <c r="D36" s="59" t="s">
        <v>72</v>
      </c>
      <c r="E36" s="55"/>
      <c r="F36" s="55"/>
      <c r="G36" s="55"/>
    </row>
    <row r="37" customFormat="false" ht="67.5" hidden="false" customHeight="true" outlineLevel="0" collapsed="false">
      <c r="A37" s="19" t="n">
        <f aca="false">Cena!A32</f>
        <v>28</v>
      </c>
      <c r="B37" s="21" t="str">
        <f aca="false">Cena!B32</f>
        <v>Analizator widma Ubiquiti Networks AirView2 EXT (specyfikacja: system operacyjny Windows XP, Vista, Apple OSX, Linux (wymagana Java Runtime Environment wersja 6),  Złącze USB 1.1 lub 2.0, Zakres częstotliwości 2,399 - 2,485 GHz, Czas odświeżania 260 ms, Waga 100 g</v>
      </c>
      <c r="C37" s="51" t="n">
        <f aca="false">IF(ISBLANK(Cena!C32),"",Cena!C32)</f>
        <v>1</v>
      </c>
      <c r="D37" s="61" t="s">
        <v>73</v>
      </c>
      <c r="E37" s="55"/>
      <c r="F37" s="55"/>
      <c r="G37" s="55"/>
    </row>
    <row r="38" customFormat="false" ht="198.75" hidden="false" customHeight="true" outlineLevel="0" collapsed="false">
      <c r="A38" s="19" t="n">
        <f aca="false">Cena!A33</f>
        <v>29</v>
      </c>
      <c r="B38" s="21" t="str">
        <f aca="false">Cena!B33</f>
        <v>Komputer przenośny (notebook).Procesor mobilny serii I7 taki jak 2nd Generation Intel® Core™ i7-2670QM (6M Cache, 2.2 GHz) 3.1GHz Max Turbo Frequency lub szybszy. Dysk twardy 750GB. Pamięć RAM minimum 8GB (DDR3 1333 MHz lub szybsza). Karta graficzna NVIDIA Geforce GT 525M 1GB lub wydajniejsza. Matryca matowa 16:9 - 17.3", rozdzielczość 1600x900 lub wyższa. Porty: Combo eSATA/USB 2.0, czytnik kart 8 w 1, DC-in (wejście zasilania), ExpressCard,  HDMI, RJ-45, USB 2.0, VGA, Wyjście słuchawkowe, wyjście słuchawkowe/głośnikowe, USB 3.0. Komunikacja: BlueTooth, karta bezprzewodowa Wi-Fi, karta sieciowa 10/100/1000 Ethernet. Nawigacja: TouchPad oraz mysz bezprzewodowa np. Microsoft Wireless Mobile Mouse 3500 technologia BlueTrack™. Stan: fabrycznie nowy, Zasilanie: zasilacz sieciowy oraz bateria 6-ogniwowa. System operacyjny: Windows 7 Professional 64 bity PL.</v>
      </c>
      <c r="C38" s="51" t="n">
        <f aca="false">IF(ISBLANK(Cena!C33),"",Cena!C33)</f>
        <v>1</v>
      </c>
      <c r="D38" s="59" t="s">
        <v>72</v>
      </c>
      <c r="E38" s="55"/>
      <c r="F38" s="55"/>
      <c r="G38" s="55"/>
    </row>
    <row r="39" customFormat="false" ht="66" hidden="false" customHeight="true" outlineLevel="0" collapsed="false">
      <c r="A39" s="19" t="n">
        <v>30</v>
      </c>
      <c r="B39" s="21" t="str">
        <f aca="false">Cena!B34</f>
        <v>Zasilacz komputerowy: standard ATX, moc min. 500W, Wtyczka zasilania (ilość pinów) - 24 szt. (20+4 pin), rozłączalna, Ilość wtyczek MOLEX:  min.2, Ilość wtyczek S-ATA:  min.4, Ilość wtyczek Floppy:  min.1, Ilość wtyczek ATX 12V:  min. 1 P4 (4-pin.</v>
      </c>
      <c r="C39" s="51" t="n">
        <f aca="false">IF(ISBLANK(Cena!C34),"",Cena!C34)</f>
        <v>4</v>
      </c>
      <c r="D39" s="61" t="s">
        <v>74</v>
      </c>
      <c r="E39" s="55"/>
      <c r="F39" s="55"/>
      <c r="G39" s="55"/>
    </row>
    <row r="40" customFormat="false" ht="49.5" hidden="false" customHeight="true" outlineLevel="0" collapsed="false">
      <c r="A40" s="62" t="n">
        <v>31</v>
      </c>
      <c r="B40" s="21" t="str">
        <f aca="false">Cena!B35</f>
        <v>Mysz komputerowa: optyczna, przewodowa, czułość min. 800 DPI, liczba przycisków 3, rolka przewijania, podłączana przez USB, kolor czarny lub grafitowy.</v>
      </c>
      <c r="C40" s="51" t="n">
        <f aca="false">IF(ISBLANK(Cena!C35),"",Cena!C35)</f>
        <v>8</v>
      </c>
      <c r="D40" s="61" t="s">
        <v>74</v>
      </c>
      <c r="E40" s="63"/>
      <c r="F40" s="63"/>
      <c r="G40" s="63"/>
    </row>
    <row r="41" customFormat="false" ht="51" hidden="false" customHeight="false" outlineLevel="0" collapsed="false">
      <c r="A41" s="62" t="n">
        <v>32</v>
      </c>
      <c r="B41" s="21" t="str">
        <f aca="false">Cena!B36</f>
        <v>Dysk twardy HDD: wewnętrzny 3.5-calowy o pojemności min.500 GB, wykorzystujący interfejs SATA III , min. 16 MB pamięci podręcznej, prędkość obrotowa  7200 obr./min., szybkość przesyłu danych sformatowanych min.6 Gbit/s, średni czas odczytu max.11 ms, a średni czas zapisu max.12 ms.</v>
      </c>
      <c r="C41" s="51" t="n">
        <f aca="false">IF(ISBLANK(Cena!C36),"",Cena!C36)</f>
        <v>3</v>
      </c>
      <c r="D41" s="61" t="s">
        <v>74</v>
      </c>
      <c r="E41" s="63"/>
      <c r="F41" s="63"/>
      <c r="G41" s="63"/>
    </row>
    <row r="42" customFormat="false" ht="108" hidden="false" customHeight="true" outlineLevel="0" collapsed="false">
      <c r="A42" s="19" t="n">
        <v>33</v>
      </c>
      <c r="B42" s="21" t="str">
        <f aca="false">Cena!B37</f>
        <v>Monitor Led 27",Dane techniczne:Matryca:PVA,Format 16:9, plamka: 0.311, rozdz. 1920x1080, jasnosć: 300 cd/m2, kontrast: 20000000:1, czas reakcji: 8 ms, kąty widzenia 178/178, il. Kolorów:16 mln., Gniazda: D-Sub (1szt.), DVI-D (1szt.), HDMI (2szt.), USB (4szt.), głośniki 2x3W, zgodność z normami ISO T3406-2 klasa II, wbudowany zasilacz, możliwość powieszenia na ścianie, pobór mocy max. 70 W, kolor: czarny z metalicznym. Parmetry nie gorsze niż Benq LED 27"EW2730V.</v>
      </c>
      <c r="C42" s="51" t="n">
        <f aca="false">IF(ISBLANK(Cena!C37),"",Cena!C37)</f>
        <v>2</v>
      </c>
      <c r="D42" s="61" t="s">
        <v>75</v>
      </c>
      <c r="E42" s="63"/>
      <c r="F42" s="63"/>
      <c r="G42" s="63"/>
    </row>
    <row r="43" customFormat="false" ht="51.75" hidden="false" customHeight="true" outlineLevel="0" collapsed="false">
      <c r="A43" s="19" t="n">
        <v>34</v>
      </c>
      <c r="B43" s="21" t="str">
        <f aca="false">Cena!B38</f>
        <v>Karta graficzna:ATI, Radeon HD6850 OC, PCI-Express 2.1x16, pamięć 1024MB, DDR5, 960 proc.strum.,820 MHz, Ramdac 400MHz, Wyjścia: 2xDVI, HDMI, Display port, Nie gorsza niż: CV-R6850C-1GD 1.2 </v>
      </c>
      <c r="C43" s="51" t="n">
        <f aca="false">IF(ISBLANK(Cena!C38),"",Cena!C38)</f>
        <v>2</v>
      </c>
      <c r="D43" s="61" t="s">
        <v>75</v>
      </c>
      <c r="E43" s="63"/>
      <c r="F43" s="63"/>
      <c r="G43" s="63"/>
    </row>
    <row r="44" customFormat="false" ht="87" hidden="false" customHeight="true" outlineLevel="0" collapsed="false">
      <c r="A44" s="19" t="n">
        <v>35</v>
      </c>
      <c r="B44" s="21" t="str">
        <f aca="false">Cena!B39</f>
        <v>Dysk sieciowy:Dyski 2 x 1TR,Tworzenie kopi zapasowych,Raid 1,Serwer FTP
Serwer PHP/MySQL, Pobieranie plików jednym kliknięciem (przez USB), interfejs 10/100/1000, Print Serwer (drukarka USB),DLNA/UPnP, Kontrola dostępu na podstawie IP, co najmnije 3 x USB, obudowa czarna.</v>
      </c>
      <c r="C44" s="51" t="n">
        <f aca="false">IF(ISBLANK(Cena!C39),"",Cena!C39)</f>
        <v>1</v>
      </c>
      <c r="D44" s="61" t="s">
        <v>75</v>
      </c>
      <c r="E44" s="63"/>
      <c r="F44" s="63"/>
      <c r="G44" s="63"/>
    </row>
    <row r="45" customFormat="false" ht="61.5" hidden="false" customHeight="true" outlineLevel="0" collapsed="false">
      <c r="A45" s="19" t="n">
        <v>36</v>
      </c>
      <c r="B45" s="21" t="str">
        <f aca="false">Cena!B40</f>
        <v>Drukarka laserowa: monochromatyczna, rozdzielczość druku [dpi] min.1200 x 1200, prędkość druku –{str/min] min.18 obciążenie [str/mies] min. 5000, podajnik na min.150 arkuszy, odbiornik na min.100 arkuszy, pamięć min. 2 MB (RAM). Plus Dodatkowy toner.</v>
      </c>
      <c r="C45" s="51" t="n">
        <f aca="false">IF(ISBLANK(Cena!C40),"",Cena!C40)</f>
        <v>1</v>
      </c>
      <c r="D45" s="59" t="s">
        <v>76</v>
      </c>
      <c r="E45" s="63"/>
      <c r="F45" s="63"/>
      <c r="G45" s="63"/>
    </row>
    <row r="46" customFormat="false" ht="39.75" hidden="false" customHeight="true" outlineLevel="0" collapsed="false">
      <c r="A46" s="19" t="n">
        <v>37</v>
      </c>
      <c r="B46" s="21" t="str">
        <f aca="false">Cena!B41</f>
        <v>netbook, Atom N455 1.67GHz, 1GB, 250GB, Win7starter PL, GMA3150 - nie gorszy niż HP Mini 110-3700SA LS383EA - kolor czarny</v>
      </c>
      <c r="C46" s="51" t="n">
        <f aca="false">IF(ISBLANK(Cena!C41),"",Cena!C41)</f>
        <v>1</v>
      </c>
      <c r="D46" s="59" t="s">
        <v>76</v>
      </c>
      <c r="E46" s="63"/>
      <c r="F46" s="63"/>
      <c r="G46" s="63"/>
    </row>
    <row r="47" customFormat="false" ht="63" hidden="false" customHeight="true" outlineLevel="0" collapsed="false">
      <c r="A47" s="19" t="n">
        <v>38</v>
      </c>
      <c r="B47" s="21" t="str">
        <f aca="false">Cena!B42</f>
        <v>drukarka Typ  laserowa, Rodzaj  monochromatyczna, Format  max A4, Drukowanie z USB  tak, Maksymalna rozdzielczość  600 x 1200, Ethernet  tak, dodatkowe wyposażenie kabel połączaniowy, zapasowy pojemnik z tonerem. Ni gorsza niż Samsung ML-1675</v>
      </c>
      <c r="C47" s="51" t="n">
        <f aca="false">IF(ISBLANK(Cena!C42),"",Cena!C42)</f>
        <v>1</v>
      </c>
      <c r="D47" s="59" t="s">
        <v>76</v>
      </c>
      <c r="E47" s="63"/>
      <c r="F47" s="63"/>
      <c r="G47" s="63"/>
    </row>
    <row r="48" customFormat="false" ht="192.75" hidden="false" customHeight="true" outlineLevel="0" collapsed="false">
      <c r="A48" s="19" t="n">
        <v>39</v>
      </c>
      <c r="B48" s="21" t="str">
        <f aca="false">Cena!B43</f>
        <v>zestaw komputerowy: jednostka centralna - Płyta główna/Chipset  Intel H57 Express
Procesor  Intel Core i3-540 3,06 GHz; Wielkość dysku  640 GB SATA II 7200 rpm
Wielkość pamięci RAM  4 GB DDR3 max16GB; Napęd optyczny  DVD RW; 4*USB 2.0+2* USB 2.0 na frontowym panelu, System operacyjny  Windows 7 Home Premium 64bit; mysz; klawiatura; nie gorszy niż HP Pavilion p6530, dopuszcza się zastosowanie zintegrowanej karty graficznej, monitor wymagania minimalne: Przekątna (cale)  22"; Rozdz.  1920 x 1080 px; Format  16:9; Matryca  TFT/TN; Kontrast  10000:1; Jasność  300 cd/m2; Czas reakcji  5 ms; Kąt widzenia (w poziomie)  170; Kąt widzenia (w pionie)  160; Rozmiar plamki  0,248 mm; Złącza  VGA (D-Sub), DVI; Tuner TV  Nie; Głośniki  Tak (2x 1 W); stosowny kabel monitorowy.</v>
      </c>
      <c r="C48" s="51" t="n">
        <f aca="false">IF(ISBLANK(Cena!C43),"",Cena!C43)</f>
        <v>1</v>
      </c>
      <c r="D48" s="59" t="s">
        <v>76</v>
      </c>
      <c r="E48" s="63"/>
      <c r="F48" s="63"/>
      <c r="G48" s="63"/>
    </row>
  </sheetData>
  <mergeCells count="5">
    <mergeCell ref="A1:G1"/>
    <mergeCell ref="A4:B4"/>
    <mergeCell ref="A5:B5"/>
    <mergeCell ref="A6:E6"/>
    <mergeCell ref="A7:B7"/>
  </mergeCells>
  <printOptions headings="false" gridLines="false" gridLinesSet="true" horizontalCentered="false" verticalCentered="false"/>
  <pageMargins left="0.75" right="0.75" top="0.620138888888889" bottom="0.6" header="0.511811023622047" footer="0.5"/>
  <pageSetup paperSize="9" scale="77" fitToWidth="1" fitToHeight="1" pageOrder="downThenOver" orientation="landscape" blackAndWhite="false" draft="false" cellComments="none" horizontalDpi="300" verticalDpi="300" copies="1"/>
  <headerFooter differentFirst="false" differentOddEven="false">
    <oddHeader/>
    <oddFooter>&amp;R Strona &amp;P</oddFooter>
  </headerFooter>
  <rowBreaks count="1" manualBreakCount="1">
    <brk id="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5T18:01:42Z</dcterms:created>
  <dc:creator>andrzejc</dc:creator>
  <dc:description/>
  <dc:language>en-US</dc:language>
  <cp:lastModifiedBy>janek</cp:lastModifiedBy>
  <cp:lastPrinted>2011-04-13T21:15:21Z</cp:lastPrinted>
  <dcterms:modified xsi:type="dcterms:W3CDTF">2012-04-23T16:07:35Z</dcterms:modified>
  <cp:revision>0</cp:revision>
  <dc:subject/>
  <dc:title/>
</cp:coreProperties>
</file>